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конання рез.пок." sheetId="1" state="visible" r:id="rId2"/>
    <sheet name="видат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292">
  <si>
    <t xml:space="preserve">Інформація про виконання результативних показників, що характеризують виконання бюджетної програми</t>
  </si>
  <si>
    <t xml:space="preserve">Державна судова адміністрація України</t>
  </si>
  <si>
    <t xml:space="preserve">(найменування головного розпорядника коштів державного бюджету)</t>
  </si>
  <si>
    <t xml:space="preserve">за 2011 рік</t>
  </si>
  <si>
    <t xml:space="preserve">0501010</t>
  </si>
  <si>
    <t xml:space="preserve">Організаційне забезпечення діяльності судів та установ судової системи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(тис.грн.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Чисельність працівників апарату, службовців та інших працівників</t>
  </si>
  <si>
    <t xml:space="preserve">чол.</t>
  </si>
  <si>
    <t xml:space="preserve">Постанова КМУ № 464 від 13.05.2009</t>
  </si>
  <si>
    <t xml:space="preserve">Кількість установ, що координуються ДСА України</t>
  </si>
  <si>
    <t xml:space="preserve">од.</t>
  </si>
  <si>
    <t xml:space="preserve">Укази Президента України:
1.Закон України "Про судоустрій і статус суддів ”
2.Указ Президента України від 11 липня 2001 року №511/2001
3.Указ Президента України від 20 серпня 2001 року №642/2001
4.Указ Президента України від 20 серпня 2001 року №641/2001
5.Указ Президента України від 16 листопада 2004 року №1417/2004
6.Указ Президента України від 16 жовтня 2008 року № 941/2008
7.Указ Президента України від 12 серпня 2010 року № 811/2010
</t>
  </si>
  <si>
    <t xml:space="preserve">Кількість суддів, що обслуговуються працівниками  ДСА України</t>
  </si>
  <si>
    <t xml:space="preserve">1.Указ Президента України від 12 серпня 2010 року № 811/2010
2.Указ Президента України від 16 листопада 2004 року № 1417/2004
3.Указ Президента України від 16 травня 2007 року № 417/2007
4.Указ Президента України від 16 жовтня 2008 року № 941/2008
5.Розпорядження КМУ від 25 жовтня 2010 року № 2042-р
6.Наказ ДСА України від 17.01.11 №10
7.Наказ ДСА України від 17 січня 2011 року № 11
</t>
  </si>
  <si>
    <t xml:space="preserve">Кількість працівників апаратів судів,що знаходяться на статистичному та персональному обліку в ДСА України</t>
  </si>
  <si>
    <t xml:space="preserve">Штатні розписи</t>
  </si>
  <si>
    <t xml:space="preserve">Кількість транспортних засобів Державної судової адміністрації України</t>
  </si>
  <si>
    <t xml:space="preserve">Постанова КМУ №954 від 22.10.2008</t>
  </si>
  <si>
    <t xml:space="preserve">Продукту</t>
  </si>
  <si>
    <t xml:space="preserve">Кількість звернень громадян</t>
  </si>
  <si>
    <t xml:space="preserve">Звітність</t>
  </si>
  <si>
    <t xml:space="preserve">Звернення голів судів та начальників територіальних управлінь</t>
  </si>
  <si>
    <t xml:space="preserve">Кількість опрацьованої кореспонденції</t>
  </si>
  <si>
    <t xml:space="preserve">Кількість засідань органів суддівського самоврядування</t>
  </si>
  <si>
    <t xml:space="preserve">Протоколи засідань</t>
  </si>
  <si>
    <t xml:space="preserve">Ефективності</t>
  </si>
  <si>
    <t xml:space="preserve">Кількість суддів, що обслуговуються  1-м працівником</t>
  </si>
  <si>
    <t xml:space="preserve">Розрахунок</t>
  </si>
  <si>
    <t xml:space="preserve">Кількість працівників апаратів судів, що обслуговується 1-м працівником</t>
  </si>
  <si>
    <t xml:space="preserve">Кількість установ що обслуговуються 1-м працівником</t>
  </si>
  <si>
    <t xml:space="preserve">Якості</t>
  </si>
  <si>
    <t xml:space="preserve">Опрацьовано звернень громадян</t>
  </si>
  <si>
    <t xml:space="preserve">відс.</t>
  </si>
  <si>
    <t xml:space="preserve">Опрацьовано звернень голів судів та начальників територіальних управлінь</t>
  </si>
  <si>
    <t xml:space="preserve">Забезпечено роботу засідань органів суддівського самоврядування</t>
  </si>
  <si>
    <t xml:space="preserve">0501020</t>
  </si>
  <si>
    <t xml:space="preserve">Здійснення правосуддя місцевими господарськими судами</t>
  </si>
  <si>
    <t xml:space="preserve">Кількість установ місцевих господарських судів</t>
  </si>
  <si>
    <t xml:space="preserve">Ууаз Президента України від 12.08.2010 року №811/2010</t>
  </si>
  <si>
    <t xml:space="preserve">Кількість суддів місцевих господарських судів</t>
  </si>
  <si>
    <t xml:space="preserve">Наказ ДСА України від 17.01.11 №10</t>
  </si>
  <si>
    <t xml:space="preserve">Кількість працівників апарату, службовців та інших працівників місцевих господарських судів</t>
  </si>
  <si>
    <t xml:space="preserve">Наказ ДСА України  від 08.08.2011 №124;              Наказ ЛСА України від 28.12.2010 №831/к; Розпоряждення КМУ від 08.09.2010 № 1785-р; Розпоряждення КМУ від 11.06.2018 № 830-р; Розпорядження КМУ від 26.09.2002 №557-р; Розпорядження КМУ від 05.09.2001 №405-р.</t>
  </si>
  <si>
    <t xml:space="preserve">Кількість господарських справ</t>
  </si>
  <si>
    <t xml:space="preserve">Статистична звітність</t>
  </si>
  <si>
    <t xml:space="preserve">Кількість придбаного обладнання та предметів довгострокового користування</t>
  </si>
  <si>
    <t xml:space="preserve">Кількість господарських справ, що потребують оплати витрат з інформаційно-технічного забезпечення</t>
  </si>
  <si>
    <t xml:space="preserve">Постанова КМУ від 21.12.05 №1258</t>
  </si>
  <si>
    <t xml:space="preserve">Площа адміністративних приміщень господарського суду Київської області що буде відремонтовано</t>
  </si>
  <si>
    <t xml:space="preserve">кв.м.</t>
  </si>
  <si>
    <t xml:space="preserve">Кошторисна документація</t>
  </si>
  <si>
    <t xml:space="preserve">Площа адміністративних приміщень господарського суду міста Києва що буде відремонтовано</t>
  </si>
  <si>
    <t xml:space="preserve">Кількість придбаного обладнання та предметів довгострокового користування господарським судом Київської області</t>
  </si>
  <si>
    <t xml:space="preserve">Кількість квартир придбаних для суддів господарського суду міста Києва</t>
  </si>
  <si>
    <t xml:space="preserve">Площа адміністративних приміщень що буде відремонтовано, реконструйовано, придбано</t>
  </si>
  <si>
    <t xml:space="preserve">Кількість господарських справ, що потребують оплати судового збору</t>
  </si>
  <si>
    <t xml:space="preserve">Кількість справ, що припадає на 1-го суддю</t>
  </si>
  <si>
    <t xml:space="preserve">Витрати на утримання однієї штатної одиниці</t>
  </si>
  <si>
    <t xml:space="preserve">тис.грн.</t>
  </si>
  <si>
    <t xml:space="preserve">Сума надходжень від оплати витрат з інформаційно-технічного забезпечення</t>
  </si>
  <si>
    <t xml:space="preserve">Середні витрати на придбання 1 одиниці обладнання та предметів довгострокового користування</t>
  </si>
  <si>
    <t xml:space="preserve">Витрати на утримання 1 установи</t>
  </si>
  <si>
    <t xml:space="preserve">Середні витрати на ремонт (реконструкцію), придбання (будівництво) 1 кв.м. приміщення суду</t>
  </si>
  <si>
    <t xml:space="preserve">Середні витрати на придбання 1 квартири для суддів господарського  суду міста Києва</t>
  </si>
  <si>
    <t xml:space="preserve">Сума надходжень від оплати судового збору</t>
  </si>
  <si>
    <t xml:space="preserve">Відсоток погашення кредиторської заборгованості</t>
  </si>
  <si>
    <t xml:space="preserve">Відсоток забезпечення судів обладнанням та предметами довгострокового користування</t>
  </si>
  <si>
    <t xml:space="preserve">Відсоток забезпечення судів обладнанням та предметами довгострокового користування господарського суду Київської області</t>
  </si>
  <si>
    <t xml:space="preserve">Відсоток ступіню будівельної готовності приміщення господарського суду Київської області</t>
  </si>
  <si>
    <t xml:space="preserve">Акт виконаних робіт</t>
  </si>
  <si>
    <t xml:space="preserve">Відсоток ступіню будівельної готовності приміщення господарського суду міста Києва</t>
  </si>
  <si>
    <t xml:space="preserve">Відсоток забезпечення житлом суддів господарського суду міста Києва</t>
  </si>
  <si>
    <t xml:space="preserve">Відсоток ступіню будівельної готовності приміщення господарських судів</t>
  </si>
  <si>
    <t xml:space="preserve">Відсоток закінчених провадженням справ</t>
  </si>
  <si>
    <t xml:space="preserve">0501030</t>
  </si>
  <si>
    <t xml:space="preserve">Здійснення правосуддя апеляційними судами</t>
  </si>
  <si>
    <t xml:space="preserve">Кількість суддів апеляційних судів</t>
  </si>
  <si>
    <t xml:space="preserve">Наказ ДСА України від 17 січня 2011 року №11; Наказ ДСА України від 1 лютого 2011 року №22; Наказ ДСА України від 19 вересня 2011 року №141.</t>
  </si>
  <si>
    <t xml:space="preserve">Кількість працівників апарату, службовців та інших працівників апеляційних судів</t>
  </si>
  <si>
    <t xml:space="preserve">Розпорядження КМУ від 13.03.2002 №130-р; Розпорядження КМУ від 11.10.2002 №572-р; Розпорядження КМУ від 26.06.2007 №486-р; Розпорядження КМУ від 16.10.2008 №1340-р; Наказ ДСА України від 08.08.2011 №124.</t>
  </si>
  <si>
    <t xml:space="preserve">Кількість установ апеляційних судів</t>
  </si>
  <si>
    <t xml:space="preserve">Указ президента від 20 серпня 2001 року                               № 642/2001</t>
  </si>
  <si>
    <t xml:space="preserve">Кількість кримінальних справ</t>
  </si>
  <si>
    <t xml:space="preserve">Кількість цивільних справ</t>
  </si>
  <si>
    <t xml:space="preserve">Кількість цивільних справ, що потребують оплати витрат з інформаційно-технічного забезпечення</t>
  </si>
  <si>
    <t xml:space="preserve">Кількість справ, що потребують оплати витрат з судового збору</t>
  </si>
  <si>
    <t xml:space="preserve">Кількість судів, що будуть забезпечені урядовим зв'язком</t>
  </si>
  <si>
    <t xml:space="preserve">Площа адміністративних приміщень, що буде збудована (придбана), відремонтована, реконструйована</t>
  </si>
  <si>
    <t xml:space="preserve">Орієнтовна сума надходжень від оплати судового збору</t>
  </si>
  <si>
    <t xml:space="preserve">Середні витрати на будівництво (придбання), ремонт, реконструкцію 1 кв. м. приміщення суду</t>
  </si>
  <si>
    <t xml:space="preserve">Середні витрати на забезпечення урядовим зв'язком одного суду</t>
  </si>
  <si>
    <t xml:space="preserve">Відсоток закінчених провадженням (розглянутих) справ</t>
  </si>
  <si>
    <t xml:space="preserve">Відсоток ступіню будівельної готовності</t>
  </si>
  <si>
    <t xml:space="preserve">Відсоток забезпечення судів урядовим зв'язком</t>
  </si>
  <si>
    <t xml:space="preserve">0501040</t>
  </si>
  <si>
    <t xml:space="preserve">Здійснення правосуддя місцевими судами</t>
  </si>
  <si>
    <t xml:space="preserve">Кількість суддів місцевих судів</t>
  </si>
  <si>
    <t xml:space="preserve">Наказ ДСА України від 17 січня 2011 року №11; Наказ ДСА України від 1 лютого 2011 року №22.</t>
  </si>
  <si>
    <t xml:space="preserve">Кількість працівників апарату, службовців та інших працівників місцевих судів</t>
  </si>
  <si>
    <t xml:space="preserve">Розпорядження КМУ від 13.03.2002 №130-р; Розпорядження КМУ від 23.04.2001 №151-р; Розпорядження КМУ від 26.06.2007 №486-р; Наказ ДСА України від 08.08.2011 №124.</t>
  </si>
  <si>
    <t xml:space="preserve">Кількість установ місцевих судів</t>
  </si>
  <si>
    <t xml:space="preserve">Указ президента України від 20 серпня 2001 року №641/2001</t>
  </si>
  <si>
    <t xml:space="preserve">Кількість цивільних справ, скарг, заяв, клопотань, що знаходяться на розгляді у місцевих судах</t>
  </si>
  <si>
    <t xml:space="preserve">Кількість справ про адміністративні правопорушення</t>
  </si>
  <si>
    <t xml:space="preserve">Площа адміністративних приміщень, що буде збудована (придбана), відремонтована, реконструйована та відреставрована</t>
  </si>
  <si>
    <t xml:space="preserve">Площа приміщення Бердянського міськрайонного суду Запорізької області, що буде реконструйована у 2011 році</t>
  </si>
  <si>
    <t xml:space="preserve">Площа приміщення Ірпінського міського суду Київської області, що буде відремонтована у 2011 році</t>
  </si>
  <si>
    <t xml:space="preserve">Середні витрати на будівництво (придбання), капітальний ремонт, реконструкцію та реставрацію 1 кв.м. приміщення суду</t>
  </si>
  <si>
    <t xml:space="preserve">Середні витрати на реконструкцію 1 кв.м. приміщення Бердянського міськрайонного суду Запорізької області</t>
  </si>
  <si>
    <t xml:space="preserve">Середні витрати на капітальний ремонт 1 кв.м. приміщення Ірпінського міського суду київської області</t>
  </si>
  <si>
    <t xml:space="preserve">Відсоток ступіню будівельної готовності з капітального ремонту приміщень Ірпінського міського суду Київської області</t>
  </si>
  <si>
    <t xml:space="preserve">Відсоток ступіню будівельної готовності з реконструкції Бердянського міськрайонного суду Запорізької області</t>
  </si>
  <si>
    <t xml:space="preserve">Відсоток ступіню будівельної готовності приміщень місцевих судів</t>
  </si>
  <si>
    <t xml:space="preserve">0501080</t>
  </si>
  <si>
    <t xml:space="preserve">Здійснення правосуддя апеляційними господарськими судами</t>
  </si>
  <si>
    <t xml:space="preserve">Кількість установ апеляційних господарських судів</t>
  </si>
  <si>
    <t xml:space="preserve">Указ Президента України від 11 липня 2001 року №511/2001</t>
  </si>
  <si>
    <t xml:space="preserve">Кількість суддів апеляційних господарських судів</t>
  </si>
  <si>
    <t xml:space="preserve">Указ Президента України від 11 липня 2001 року №511/2001; Указ Президента України від 11 липня 2007 року №633/2007; Указ Президента України від 25 грудня 2009 року № 1104/2009.</t>
  </si>
  <si>
    <t xml:space="preserve">Кількість працівників апарату, службовців та інших працівників апеляційних господарських судів</t>
  </si>
  <si>
    <t xml:space="preserve">Наказ ДСА України  від 08.08.2011 №124; Наказ ЛСА України від 28.12.2010 №831/к; Розпоряждення КМУ від 11.06.2008 № 830-р; Розпорядження КМУ від 26.09.2002 №557-р; Розпорядження КМУ від 05.09.2001 №405-р.</t>
  </si>
  <si>
    <t xml:space="preserve">Постанова КМУ від 21.12.2005 № 1258</t>
  </si>
  <si>
    <t xml:space="preserve">Площа адміністративних приміщень, що буде відремонтовано,реконструйовано,придбано</t>
  </si>
  <si>
    <t xml:space="preserve">Проектно-кошторисна документація</t>
  </si>
  <si>
    <t xml:space="preserve">Орієнтована сума надходжень від оплати витрат з інформаційно-технічного забезпечення</t>
  </si>
  <si>
    <t xml:space="preserve">Середні витрати на ремонт (реконструкцію),придбання (будівництво) 1 кв.м. приміщення апеляційних господарських судів</t>
  </si>
  <si>
    <t xml:space="preserve">Орієнтована сума надходжень від оплати з судового збору</t>
  </si>
  <si>
    <t xml:space="preserve">Відсоток ступеню будівельної готовності приміщення Київського апеляційного господарського суду </t>
  </si>
  <si>
    <t xml:space="preserve">Відсоток ступеню будівельної готовності приміщення Харківського апеляційного господарського суду </t>
  </si>
  <si>
    <t xml:space="preserve">0501100</t>
  </si>
  <si>
    <t xml:space="preserve">Забезпечення діяльності Вищої кваліфікаційної комісії суддів України</t>
  </si>
  <si>
    <t xml:space="preserve">Кількість членів Комісії</t>
  </si>
  <si>
    <t xml:space="preserve">Закон України від 07 липня 2010 року №2453 "Про судоустрій і статус суддів"</t>
  </si>
  <si>
    <t xml:space="preserve">Кількість дисциплінарних інспекторів</t>
  </si>
  <si>
    <t xml:space="preserve">Кількість працівників секретаріату</t>
  </si>
  <si>
    <t xml:space="preserve">Розпорядження КМУ від 25 жовтня 2010 року №2042-р</t>
  </si>
  <si>
    <t xml:space="preserve">Кількість документів, поданих на посаду судді вперше</t>
  </si>
  <si>
    <t xml:space="preserve">Статистичні дані</t>
  </si>
  <si>
    <t xml:space="preserve">Кількість поданих матеріалів щодо обрання (переведення) на посаду судді безстроково</t>
  </si>
  <si>
    <t xml:space="preserve">Кількість поданих заяв та повідомлень про дисциплінарну відповідальність суддів місцевих та апеляційних судів</t>
  </si>
  <si>
    <t xml:space="preserve">Площа приміщення, що буде відремонтована у 2011 році</t>
  </si>
  <si>
    <t xml:space="preserve">Кількість створених програмних продуктів з подальшою передачею майнових прав власності Комісії</t>
  </si>
  <si>
    <t xml:space="preserve">Середня кількість розглянутих документів від кандидатів на посаду судді вперше у розрахунку на одного члена Комісії</t>
  </si>
  <si>
    <t xml:space="preserve">кількість</t>
  </si>
  <si>
    <t xml:space="preserve">Кількість проведення перевірок даних щодо наявності підстав для притягнення судді до дисциплінарної відповідальності, що припадає на одного члена Комісії</t>
  </si>
  <si>
    <t xml:space="preserve">Середня кількість розглянутих матеріалів щодо обрання (переведення) на посаду судді безстроково у розрахунку на одного члена Комісії</t>
  </si>
  <si>
    <t xml:space="preserve">Витрати на утримання 1 штатної одиниці</t>
  </si>
  <si>
    <t xml:space="preserve">Середні витрати на придбання 1 одиниці обладнання та преметів довгострокового користування</t>
  </si>
  <si>
    <t xml:space="preserve">Середні витрати на капітальний ремонт 1 кв.м. у 2011 році</t>
  </si>
  <si>
    <t xml:space="preserve">Середні витрати на створення одного програмного продукту за умови передачі майнових прав Комісії</t>
  </si>
  <si>
    <t xml:space="preserve">Відсоток розглянутих документів, поданих кандидатами на посаду судді вперше</t>
  </si>
  <si>
    <t xml:space="preserve">Відсоток наданих рекомендацій або відмов щодо обрання на посаду судді безстроково</t>
  </si>
  <si>
    <t xml:space="preserve">Відсоток розглянутих заяв та повідомлень про дисциплінарну відповідальність суддів місцевих та апеляційних судів</t>
  </si>
  <si>
    <t xml:space="preserve">Відсоток забезпечення Комісії обладнанням та предметами довгострокового користування</t>
  </si>
  <si>
    <t xml:space="preserve">Відсоток забезпечення Комісії створеними програмними продуктами з подальшою передачею майнових прав</t>
  </si>
  <si>
    <t xml:space="preserve">Відсоток ступеню будівельної готовності приміщення</t>
  </si>
  <si>
    <t xml:space="preserve">0501110</t>
  </si>
  <si>
    <t xml:space="preserve">Організація практичної підготовки кандидатів на посаду судді, підготовка суддів та працівників апарату судів Національною школою суддів України</t>
  </si>
  <si>
    <t xml:space="preserve">Кількість навчальних закладів</t>
  </si>
  <si>
    <t xml:space="preserve">Закон України "Про судоустрій та статус суддів" від 07.07.2010р. №2453-V</t>
  </si>
  <si>
    <t xml:space="preserve">Всього середньорічне число ставок/штатних одиниць</t>
  </si>
  <si>
    <t xml:space="preserve">Штатний розпис</t>
  </si>
  <si>
    <t xml:space="preserve">Середньорічне число посадових окладів/ставок науково-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Всього чисельність ставок/штатних одиниць на 01.01.2011</t>
  </si>
  <si>
    <t xml:space="preserve">Всього чисельність ставок/штатних одиниць на 01.07.2011 та 01.01.2012</t>
  </si>
  <si>
    <t xml:space="preserve">Кількість слухачів, які здійснять  підвищення кваліфікації</t>
  </si>
  <si>
    <t xml:space="preserve">Витрати на 1 слухача підвищення кваліфікації</t>
  </si>
  <si>
    <t xml:space="preserve">грн.</t>
  </si>
  <si>
    <t xml:space="preserve">Відсоток осіб, які одержують відповідний документ про підвищення кваліфікації</t>
  </si>
  <si>
    <t xml:space="preserve">Співвідношення кількості осіб, які підвищать кваліфікацію до їх загальної кількості</t>
  </si>
  <si>
    <t xml:space="preserve">0501150</t>
  </si>
  <si>
    <t xml:space="preserve">Виконання рішень судів на користь суддів</t>
  </si>
  <si>
    <t xml:space="preserve">Зобов'язання за виконавчими документами про стягнення коштів на користь суддів</t>
  </si>
  <si>
    <t xml:space="preserve">Виконавчі провадження</t>
  </si>
  <si>
    <t xml:space="preserve">Зменшення зобов'язань за виконавчими провадженнями наявними коштами</t>
  </si>
  <si>
    <t xml:space="preserve">Рівень освоєння державних коштів передбачених на виконання програми за рішеннями судів</t>
  </si>
  <si>
    <t xml:space="preserve">Відсоток виконання судових проваджень</t>
  </si>
  <si>
    <t xml:space="preserve">0501160</t>
  </si>
  <si>
    <t xml:space="preserve">Здійснення правосуддя апеляційними адміністративними судами</t>
  </si>
  <si>
    <t xml:space="preserve">Кількість суддів апеляційних адміністративних судів</t>
  </si>
  <si>
    <t xml:space="preserve">Указ Президента України від 16 листопада 2004 року №1417/2004, Указ Президента України від 16 жовтня 2008 року №941/2008</t>
  </si>
  <si>
    <t xml:space="preserve">Кількість працівників апарату, службовців та інших працівників апеляційних адміністративних судів</t>
  </si>
  <si>
    <t xml:space="preserve">Указ Президента України від 16 листопада 2004 року №1417/2004, Указ Президента України від 16 травня 2007 року №417/2007, Указ Президента України від 16 жовтня 2008 року №941/2009</t>
  </si>
  <si>
    <t xml:space="preserve">Кількість установ апеляційних адміністративних судів</t>
  </si>
  <si>
    <t xml:space="preserve">Розпорядження КМУ від 26.09.2007 №795-р, Наказ ДСА України від 08.08.2011 №124</t>
  </si>
  <si>
    <t xml:space="preserve">Кількість адміністративних справ справ</t>
  </si>
  <si>
    <t xml:space="preserve">Площа адміністративних приміщень, що буде відремонтовано, реконструйовано,реставровано, придбано</t>
  </si>
  <si>
    <t xml:space="preserve">Кількість роздрукованих технічних записів судових засідань та виданих дублікатів виконавчих листів або судових наказів</t>
  </si>
  <si>
    <t xml:space="preserve">Кількість адміністративних справ, що потребують оплати судового збору</t>
  </si>
  <si>
    <t xml:space="preserve">Кількість справ, що припадає на одного суддю</t>
  </si>
  <si>
    <t xml:space="preserve">Надходження від плати за роздрукування технічного запису судового засідання в адміністративних справах і видачі дубліката виконавчого листа або судового наказу</t>
  </si>
  <si>
    <t xml:space="preserve">Кодекс адміністративного судочинства України від 06.07.2005р. №2747-IV, Постанова КМУ від 17.052002 року №659</t>
  </si>
  <si>
    <t xml:space="preserve">Середні витрати на ремонт (реконструкцію, реставрацію), придбання (будівництво) 1 кв.м. приміщення суду</t>
  </si>
  <si>
    <t xml:space="preserve">Орієнтована сума надходжень від оплати судового збору</t>
  </si>
  <si>
    <t xml:space="preserve">Середні витрати на забезпечення урядовим зв'язком </t>
  </si>
  <si>
    <t xml:space="preserve">Відсоток ступіню  будівельної готовності приміщень Київського апеляційного адміністративного суду </t>
  </si>
  <si>
    <t xml:space="preserve">Відсоток забезпеченя обладнанням та предметами довгострокового користування</t>
  </si>
  <si>
    <t xml:space="preserve">Відсоток ступіню  будівельної готовності приміщень апеляційних адміністративних судів</t>
  </si>
  <si>
    <t xml:space="preserve">Відсоток забезпечення судів урядовим зв’язком</t>
  </si>
  <si>
    <t xml:space="preserve">0501170</t>
  </si>
  <si>
    <t xml:space="preserve">Здійснення правосуддя місцевими адміністративними судами</t>
  </si>
  <si>
    <t xml:space="preserve">Указ Президента України від 16 листопада 2004 року №1417/2004                 Указ Президента України від 16 травня 2007 року №417/2007</t>
  </si>
  <si>
    <t xml:space="preserve">Розпорядження КМУ від 26.09.2007 №795-р    Наказ ДСА України від 08.08.2011р. №124</t>
  </si>
  <si>
    <t xml:space="preserve">Указ Президента України від 16 листопада 2004 року №1417/2004</t>
  </si>
  <si>
    <t xml:space="preserve">Кількість адміністративних справ</t>
  </si>
  <si>
    <t xml:space="preserve">Кількість адміністративних справ, що потребують сплати судового збору</t>
  </si>
  <si>
    <t xml:space="preserve">Площа адміністративних приміщень, що буде відремонтовано, реконструйовано, придбано</t>
  </si>
  <si>
    <t xml:space="preserve">Надходження від плати за роздрукування технічного запису судового засідання в цивільних справах і видачі дубліката виконавчого листа або судового наказу</t>
  </si>
  <si>
    <t xml:space="preserve">Кодекс адміністративного судочинства України від 06.07.2005 р. №2747-IV    Постанова КМУ від 17.05.2002 року №659</t>
  </si>
  <si>
    <t xml:space="preserve">Відсоток забезпечення предметами довгострокового користування</t>
  </si>
  <si>
    <t xml:space="preserve">Відсоток ступіню будівельної готовності приміщень місцевих адміністративних судів</t>
  </si>
  <si>
    <t xml:space="preserve">Відсоток погашення кредиторської заборгованості капітального характеру</t>
  </si>
  <si>
    <t xml:space="preserve">0501210</t>
  </si>
  <si>
    <t xml:space="preserve">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</t>
  </si>
  <si>
    <t xml:space="preserve">Кількість ключів електроного цифрового підпису, які будуть закуплені для суддів</t>
  </si>
  <si>
    <t xml:space="preserve">шт.</t>
  </si>
  <si>
    <t xml:space="preserve">1.Закон України "Про судоустрій і статус суддів",
2.Закон України "Про доступ до судових рішень"
3.Постанова Кабінету Міністрів України від 25.05.2006 №740</t>
  </si>
  <si>
    <t xml:space="preserve">Кількість судів загальної юрисдикції, які надсилають копії судових рішень</t>
  </si>
  <si>
    <t xml:space="preserve">Указ Президента України від 20 травня 2011 року № 591/2011
Указ Президента України від 12 серпня 2011 року № 811/2010
Указ Президента України від 16 листопада 2004 року № 1417/2004
Указ Президента України від 16 жовтня 2008 року №941/2008</t>
  </si>
  <si>
    <t xml:space="preserve">Кількість судових рішень які будуть внесені в ЄДРСР</t>
  </si>
  <si>
    <t xml:space="preserve">тис.шт.</t>
  </si>
  <si>
    <t xml:space="preserve">Загальний облік</t>
  </si>
  <si>
    <t xml:space="preserve">Кількість судів, які будуть забезпечені комплексною системою захисту інформації (КСЗІ)</t>
  </si>
  <si>
    <t xml:space="preserve">Середні витрати, пов'язані з внесенням 1 (одного) судового рішення до ЄДРСР</t>
  </si>
  <si>
    <t xml:space="preserve">Середні витрати, пов'язані з придбанням 1 (одного)  ключа електронного цифрового підпису для судді</t>
  </si>
  <si>
    <t xml:space="preserve">Середні витрати, пов'язані з створенням комплексної системи захисту інформації (КСЗІ)</t>
  </si>
  <si>
    <t xml:space="preserve">Відсоток своєчасно внесених копій судових рішень до Єдиного державного реєстру судових рішень</t>
  </si>
  <si>
    <t xml:space="preserve">Відсоток забезпечення суддів ключами електроного цифрового підпису</t>
  </si>
  <si>
    <t xml:space="preserve">Відсоток забезпечення суддів комплексною системою захисту інформації (КСЗІ)</t>
  </si>
  <si>
    <t xml:space="preserve">Начальник управління планово-фінансової діяльності та соціального забезпечення</t>
  </si>
  <si>
    <t xml:space="preserve">З.В. Холоднюк</t>
  </si>
  <si>
    <t xml:space="preserve">(підпис)</t>
  </si>
  <si>
    <t xml:space="preserve">(ініціали і прізвище)</t>
  </si>
  <si>
    <t xml:space="preserve">Інформація про бюджет за бюджетними програмами з деталізацією за кодами економічної класифікації видатків бюджету або класифікації кредитування бюджету</t>
  </si>
  <si>
    <t xml:space="preserve">Код програмної класифікації видатків та кредитування бюджету / код економічної клачифікації видатків бюджету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план на 2011 рік з урахуванням внесених змін</t>
  </si>
  <si>
    <t xml:space="preserve">касове виконання за 2011 рік</t>
  </si>
  <si>
    <r>
      <rPr>
        <b val="true"/>
        <sz val="12"/>
        <rFont val="Times New Roman"/>
        <family val="1"/>
        <charset val="204"/>
      </rPr>
      <t xml:space="preserve">Видатки всього за головним розпорядником коштів державного бюджету:
</t>
    </r>
    <r>
      <rPr>
        <sz val="12"/>
        <rFont val="Times New Roman"/>
        <family val="1"/>
        <charset val="204"/>
      </rPr>
      <t xml:space="preserve">в т.ч.</t>
    </r>
  </si>
  <si>
    <t xml:space="preserve">Оплата праці працівників бюджетних установ</t>
  </si>
  <si>
    <t xml:space="preserve">Нарахування на заробітну плату</t>
  </si>
  <si>
    <t xml:space="preserve">Предмети, матеріали, обладнання та інвентар, у тому числі м’який інвентар та обмундирування</t>
  </si>
  <si>
    <t xml:space="preserve">Оплата послуг (крім комунальних)</t>
  </si>
  <si>
    <t xml:space="preserve">Інші видатки</t>
  </si>
  <si>
    <t xml:space="preserve">Видатки на відрядження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інших енергоносіїв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енсій і допомоги</t>
  </si>
  <si>
    <t xml:space="preserve">Інші поточні трансферти населенню</t>
  </si>
  <si>
    <t xml:space="preserve">Придбання обладнання і предметів довгострокового користування</t>
  </si>
  <si>
    <t xml:space="preserve">Будівництво (придбання) житла</t>
  </si>
  <si>
    <t xml:space="preserve">Інше будівництво (придбання)</t>
  </si>
  <si>
    <t xml:space="preserve">Капітальний ремонт інших об’єктів</t>
  </si>
  <si>
    <t xml:space="preserve">Реконструкція інших об’єктів</t>
  </si>
  <si>
    <t xml:space="preserve">Реставрація пам’яток культури, історії та архітектури</t>
  </si>
  <si>
    <t xml:space="preserve">Придбання землі і нематеріальних активів</t>
  </si>
  <si>
    <t xml:space="preserve">в т.ч. за бюджетними програмами</t>
  </si>
  <si>
    <t xml:space="preserve">КПКВ 0501010 "Організаційне забезпечення діяльності судів та установ судової системи"</t>
  </si>
  <si>
    <t xml:space="preserve">КПКВ 0501020 "Здійснення правосуддя місцевими господарськими судами"</t>
  </si>
  <si>
    <t xml:space="preserve">КПКВ 0501030 "Здійснення правосуддя апеляційними судами"</t>
  </si>
  <si>
    <t xml:space="preserve">КПКВ 0501040 "Здійснення правосуддя місцевими судами"</t>
  </si>
  <si>
    <t xml:space="preserve">КПКВ 0501080 "Здійснення правосуддя апеляційними господарськими судами"</t>
  </si>
  <si>
    <t xml:space="preserve">КПКВ 0501100 "Забезпечення діяльності Вищої кваліфікаційної комісії суддів України"</t>
  </si>
  <si>
    <t xml:space="preserve">КПКВ 0501110 "Організація практичної підготовки кандидатів на посаду судді, підготовка суддів та працівників апарату судів Національною школою суддів України"</t>
  </si>
  <si>
    <t xml:space="preserve">КПКВ 0501150 "Виконання рішень судів на користь суддів"</t>
  </si>
  <si>
    <t xml:space="preserve">КПКВ 0501160 "Здійснення правосуддя апеляційними адміністративними судами"</t>
  </si>
  <si>
    <t xml:space="preserve">КПКВ 0501170 "Здійснення правосуддя місцевими адміністративними судами"</t>
  </si>
  <si>
    <t xml:space="preserve">КПКВ 0501210 "Забезпечення ведення Єдиного державного реєстру судових рішень, створення та забезпечення функціонування єдиної бази даних електронних адрес, номерів факсів (телефаксів) суб'єктів владних повноважень"</t>
  </si>
  <si>
    <t xml:space="preserve">Начальник управління планово-фінансової
діяльності та соціального забезпече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General"/>
    <numFmt numFmtId="169" formatCode="0.0"/>
    <numFmt numFmtId="170" formatCode="#,##0.0_ ;[RED]\-#,##0.0\ "/>
    <numFmt numFmtId="171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Garamond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true" showOutlineSymbols="true" defaultGridColor="true" view="normal" topLeftCell="A355" colorId="64" zoomScale="70" zoomScaleNormal="70" zoomScalePageLayoutView="100" workbookViewId="0">
      <selection pane="topLeft" activeCell="E342" activeCellId="0" sqref="E342:N3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4.14"/>
    <col collapsed="false" customWidth="true" hidden="false" outlineLevel="0" max="3" min="3" style="1" width="54.41"/>
    <col collapsed="false" customWidth="true" hidden="false" outlineLevel="0" max="4" min="4" style="1" width="9.41"/>
    <col collapsed="false" customWidth="true" hidden="false" outlineLevel="0" max="5" min="5" style="3" width="23.28"/>
    <col collapsed="false" customWidth="true" hidden="false" outlineLevel="0" max="6" min="6" style="1" width="10.71"/>
    <col collapsed="false" customWidth="true" hidden="false" outlineLevel="0" max="7" min="7" style="1" width="13.41"/>
    <col collapsed="false" customWidth="true" hidden="false" outlineLevel="0" max="8" min="8" style="1" width="9.28"/>
    <col collapsed="false" customWidth="true" hidden="false" outlineLevel="0" max="9" min="9" style="1" width="10.71"/>
    <col collapsed="false" customWidth="true" hidden="false" outlineLevel="0" max="10" min="10" style="1" width="13.41"/>
    <col collapsed="false" customWidth="true" hidden="false" outlineLevel="0" max="11" min="11" style="1" width="9.28"/>
    <col collapsed="false" customWidth="true" hidden="false" outlineLevel="0" max="12" min="12" style="4" width="10.71"/>
    <col collapsed="false" customWidth="true" hidden="false" outlineLevel="0" max="13" min="13" style="4" width="13.41"/>
    <col collapsed="false" customWidth="true" hidden="false" outlineLevel="0" max="14" min="14" style="5" width="9.7"/>
    <col collapsed="false" customWidth="true" hidden="false" outlineLevel="0" max="15" min="15" style="1" width="0.7"/>
    <col collapsed="false" customWidth="false" hidden="false" outlineLevel="0" max="257" min="16" style="1" width="9.14"/>
  </cols>
  <sheetData>
    <row r="1" customFormat="false" ht="5.25" hidden="false" customHeight="true" outlineLevel="0" collapsed="false"/>
    <row r="2" customFormat="false" ht="34.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6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6.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6.5" hidden="false" customHeight="tru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10" customFormat="true" ht="34.5" hidden="false" customHeight="true" outlineLevel="0" collapsed="false">
      <c r="B6" s="11" t="s">
        <v>4</v>
      </c>
      <c r="C6" s="11"/>
      <c r="D6" s="12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</row>
    <row r="7" s="14" customFormat="true" ht="21.75" hidden="false" customHeight="true" outlineLevel="0" collapsed="false">
      <c r="B7" s="15" t="s">
        <v>6</v>
      </c>
      <c r="C7" s="15"/>
      <c r="E7" s="16" t="s">
        <v>7</v>
      </c>
      <c r="F7" s="16"/>
      <c r="G7" s="16"/>
      <c r="H7" s="16"/>
      <c r="I7" s="16"/>
      <c r="J7" s="16"/>
      <c r="K7" s="16"/>
      <c r="L7" s="16"/>
      <c r="M7" s="16"/>
      <c r="N7" s="16"/>
    </row>
    <row r="8" s="17" customFormat="true" ht="16.5" hidden="false" customHeight="true" outlineLevel="0" collapsed="false">
      <c r="B8" s="18"/>
      <c r="E8" s="3"/>
      <c r="L8" s="19"/>
      <c r="M8" s="20" t="s">
        <v>8</v>
      </c>
      <c r="N8" s="20"/>
    </row>
    <row r="9" s="21" customFormat="true" ht="34.5" hidden="false" customHeight="true" outlineLevel="0" collapsed="false">
      <c r="B9" s="22" t="s">
        <v>9</v>
      </c>
      <c r="C9" s="22" t="s">
        <v>10</v>
      </c>
      <c r="D9" s="22" t="s">
        <v>11</v>
      </c>
      <c r="E9" s="23" t="s">
        <v>12</v>
      </c>
      <c r="F9" s="22" t="s">
        <v>13</v>
      </c>
      <c r="G9" s="22"/>
      <c r="H9" s="22"/>
      <c r="I9" s="22" t="s">
        <v>14</v>
      </c>
      <c r="J9" s="22"/>
      <c r="K9" s="22"/>
      <c r="L9" s="24" t="s">
        <v>15</v>
      </c>
      <c r="M9" s="24"/>
      <c r="N9" s="24"/>
    </row>
    <row r="10" s="21" customFormat="true" ht="28.5" hidden="false" customHeight="false" outlineLevel="0" collapsed="false">
      <c r="B10" s="22"/>
      <c r="C10" s="22"/>
      <c r="D10" s="22"/>
      <c r="E10" s="23"/>
      <c r="F10" s="22" t="s">
        <v>16</v>
      </c>
      <c r="G10" s="22" t="s">
        <v>17</v>
      </c>
      <c r="H10" s="22" t="s">
        <v>18</v>
      </c>
      <c r="I10" s="22" t="s">
        <v>16</v>
      </c>
      <c r="J10" s="22" t="s">
        <v>17</v>
      </c>
      <c r="K10" s="22" t="s">
        <v>18</v>
      </c>
      <c r="L10" s="24" t="s">
        <v>16</v>
      </c>
      <c r="M10" s="24" t="s">
        <v>17</v>
      </c>
      <c r="N10" s="24" t="s">
        <v>18</v>
      </c>
    </row>
    <row r="11" s="25" customFormat="true" ht="15.75" hidden="false" customHeight="true" outlineLevel="0" collapsed="false">
      <c r="B11" s="26" t="n">
        <v>1</v>
      </c>
      <c r="C11" s="27" t="s">
        <v>19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</row>
    <row r="12" s="25" customFormat="true" ht="33" hidden="false" customHeight="true" outlineLevel="0" collapsed="false">
      <c r="B12" s="28"/>
      <c r="C12" s="29" t="s">
        <v>20</v>
      </c>
      <c r="D12" s="30" t="s">
        <v>21</v>
      </c>
      <c r="E12" s="30" t="s">
        <v>22</v>
      </c>
      <c r="F12" s="31" t="n">
        <v>695</v>
      </c>
      <c r="G12" s="32"/>
      <c r="H12" s="33" t="n">
        <f aca="false">F12+G12</f>
        <v>695</v>
      </c>
      <c r="I12" s="31" t="n">
        <v>695</v>
      </c>
      <c r="J12" s="32"/>
      <c r="K12" s="33" t="n">
        <f aca="false">I12+J12</f>
        <v>695</v>
      </c>
      <c r="L12" s="32" t="n">
        <f aca="false">I12-F12</f>
        <v>0</v>
      </c>
      <c r="M12" s="32" t="n">
        <f aca="false">J12-G12</f>
        <v>0</v>
      </c>
      <c r="N12" s="33" t="n">
        <f aca="false">K12-H12</f>
        <v>0</v>
      </c>
    </row>
    <row r="13" s="25" customFormat="true" ht="272.25" hidden="false" customHeight="true" outlineLevel="0" collapsed="false">
      <c r="B13" s="28"/>
      <c r="C13" s="29" t="s">
        <v>23</v>
      </c>
      <c r="D13" s="30" t="s">
        <v>24</v>
      </c>
      <c r="E13" s="30" t="s">
        <v>25</v>
      </c>
      <c r="F13" s="31" t="n">
        <v>792</v>
      </c>
      <c r="G13" s="32"/>
      <c r="H13" s="33" t="n">
        <f aca="false">F13+G13</f>
        <v>792</v>
      </c>
      <c r="I13" s="31" t="n">
        <v>792</v>
      </c>
      <c r="J13" s="32"/>
      <c r="K13" s="33" t="n">
        <f aca="false">I13+J13</f>
        <v>792</v>
      </c>
      <c r="L13" s="32" t="n">
        <f aca="false">I13-F13</f>
        <v>0</v>
      </c>
      <c r="M13" s="32" t="n">
        <f aca="false">J13-G13</f>
        <v>0</v>
      </c>
      <c r="N13" s="33" t="n">
        <f aca="false">K13-H13</f>
        <v>0</v>
      </c>
    </row>
    <row r="14" s="25" customFormat="true" ht="249" hidden="false" customHeight="true" outlineLevel="0" collapsed="false">
      <c r="B14" s="28"/>
      <c r="C14" s="29" t="s">
        <v>26</v>
      </c>
      <c r="D14" s="30" t="s">
        <v>21</v>
      </c>
      <c r="E14" s="30" t="s">
        <v>27</v>
      </c>
      <c r="F14" s="31" t="n">
        <v>8687</v>
      </c>
      <c r="G14" s="32"/>
      <c r="H14" s="33" t="n">
        <f aca="false">F14+G14</f>
        <v>8687</v>
      </c>
      <c r="I14" s="31" t="n">
        <v>8687</v>
      </c>
      <c r="J14" s="32"/>
      <c r="K14" s="33" t="n">
        <f aca="false">I14+J14</f>
        <v>8687</v>
      </c>
      <c r="L14" s="32" t="n">
        <f aca="false">I14-F14</f>
        <v>0</v>
      </c>
      <c r="M14" s="32" t="n">
        <f aca="false">J14-G14</f>
        <v>0</v>
      </c>
      <c r="N14" s="33" t="n">
        <f aca="false">K14-H14</f>
        <v>0</v>
      </c>
    </row>
    <row r="15" s="25" customFormat="true" ht="25.5" hidden="false" customHeight="false" outlineLevel="0" collapsed="false">
      <c r="B15" s="28"/>
      <c r="C15" s="29" t="s">
        <v>28</v>
      </c>
      <c r="D15" s="30" t="s">
        <v>21</v>
      </c>
      <c r="E15" s="30" t="s">
        <v>29</v>
      </c>
      <c r="F15" s="31" t="n">
        <v>32756</v>
      </c>
      <c r="G15" s="32"/>
      <c r="H15" s="33" t="n">
        <f aca="false">F15+G15</f>
        <v>32756</v>
      </c>
      <c r="I15" s="31" t="n">
        <v>32139</v>
      </c>
      <c r="J15" s="32"/>
      <c r="K15" s="33" t="n">
        <f aca="false">I15+J15</f>
        <v>32139</v>
      </c>
      <c r="L15" s="32" t="n">
        <f aca="false">I15-F15</f>
        <v>-617</v>
      </c>
      <c r="M15" s="32" t="n">
        <f aca="false">J15-G15</f>
        <v>0</v>
      </c>
      <c r="N15" s="33" t="n">
        <f aca="false">K15-H15</f>
        <v>-617</v>
      </c>
    </row>
    <row r="16" s="25" customFormat="true" ht="25.5" hidden="false" customHeight="false" outlineLevel="0" collapsed="false">
      <c r="B16" s="28"/>
      <c r="C16" s="29" t="s">
        <v>30</v>
      </c>
      <c r="D16" s="30" t="s">
        <v>24</v>
      </c>
      <c r="E16" s="30" t="s">
        <v>31</v>
      </c>
      <c r="F16" s="31" t="n">
        <v>31</v>
      </c>
      <c r="G16" s="32"/>
      <c r="H16" s="33" t="n">
        <f aca="false">F16+G16</f>
        <v>31</v>
      </c>
      <c r="I16" s="31" t="n">
        <v>29</v>
      </c>
      <c r="J16" s="32"/>
      <c r="K16" s="33" t="n">
        <f aca="false">I16+J16</f>
        <v>29</v>
      </c>
      <c r="L16" s="32" t="n">
        <f aca="false">I16-F16</f>
        <v>-2</v>
      </c>
      <c r="M16" s="32" t="n">
        <f aca="false">J16-G16</f>
        <v>0</v>
      </c>
      <c r="N16" s="33" t="n">
        <f aca="false">K16-H16</f>
        <v>-2</v>
      </c>
    </row>
    <row r="17" s="25" customFormat="true" ht="15.75" hidden="false" customHeight="true" outlineLevel="0" collapsed="false">
      <c r="B17" s="26" t="n">
        <v>2</v>
      </c>
      <c r="C17" s="27" t="s">
        <v>32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18" s="25" customFormat="true" ht="15.75" hidden="false" customHeight="false" outlineLevel="0" collapsed="false">
      <c r="B18" s="28"/>
      <c r="C18" s="29" t="s">
        <v>33</v>
      </c>
      <c r="D18" s="30" t="s">
        <v>24</v>
      </c>
      <c r="E18" s="30" t="s">
        <v>34</v>
      </c>
      <c r="F18" s="34" t="n">
        <v>1368</v>
      </c>
      <c r="G18" s="35"/>
      <c r="H18" s="36" t="n">
        <f aca="false">F18+G18</f>
        <v>1368</v>
      </c>
      <c r="I18" s="37" t="n">
        <v>1919</v>
      </c>
      <c r="J18" s="35"/>
      <c r="K18" s="36" t="n">
        <f aca="false">I18+J18</f>
        <v>1919</v>
      </c>
      <c r="L18" s="32" t="n">
        <f aca="false">I18-F18</f>
        <v>551</v>
      </c>
      <c r="M18" s="32" t="n">
        <f aca="false">J18-G18</f>
        <v>0</v>
      </c>
      <c r="N18" s="33" t="n">
        <f aca="false">K18-H18</f>
        <v>551</v>
      </c>
    </row>
    <row r="19" s="25" customFormat="true" ht="15.75" hidden="false" customHeight="false" outlineLevel="0" collapsed="false">
      <c r="B19" s="28"/>
      <c r="C19" s="29" t="s">
        <v>35</v>
      </c>
      <c r="D19" s="30" t="s">
        <v>24</v>
      </c>
      <c r="E19" s="30" t="s">
        <v>34</v>
      </c>
      <c r="F19" s="34" t="n">
        <v>37374</v>
      </c>
      <c r="G19" s="35"/>
      <c r="H19" s="36" t="n">
        <f aca="false">F19+G19</f>
        <v>37374</v>
      </c>
      <c r="I19" s="37" t="n">
        <v>25938</v>
      </c>
      <c r="J19" s="35"/>
      <c r="K19" s="36" t="n">
        <f aca="false">I19+J19</f>
        <v>25938</v>
      </c>
      <c r="L19" s="32" t="n">
        <f aca="false">I19-F19</f>
        <v>-11436</v>
      </c>
      <c r="M19" s="32" t="n">
        <f aca="false">J19-G19</f>
        <v>0</v>
      </c>
      <c r="N19" s="33" t="n">
        <f aca="false">K19-H19</f>
        <v>-11436</v>
      </c>
    </row>
    <row r="20" s="25" customFormat="true" ht="15.75" hidden="false" customHeight="false" outlineLevel="0" collapsed="false">
      <c r="B20" s="28"/>
      <c r="C20" s="29" t="s">
        <v>36</v>
      </c>
      <c r="D20" s="30" t="s">
        <v>24</v>
      </c>
      <c r="E20" s="30" t="s">
        <v>34</v>
      </c>
      <c r="F20" s="34" t="n">
        <v>38742</v>
      </c>
      <c r="G20" s="35"/>
      <c r="H20" s="36" t="n">
        <f aca="false">F20+G20</f>
        <v>38742</v>
      </c>
      <c r="I20" s="37" t="n">
        <v>27857</v>
      </c>
      <c r="J20" s="35"/>
      <c r="K20" s="36" t="n">
        <f aca="false">I20+J20</f>
        <v>27857</v>
      </c>
      <c r="L20" s="32" t="n">
        <f aca="false">I20-F20</f>
        <v>-10885</v>
      </c>
      <c r="M20" s="32" t="n">
        <f aca="false">J20-G20</f>
        <v>0</v>
      </c>
      <c r="N20" s="33" t="n">
        <f aca="false">K20-H20</f>
        <v>-10885</v>
      </c>
    </row>
    <row r="21" s="25" customFormat="true" ht="15.75" hidden="false" customHeight="false" outlineLevel="0" collapsed="false">
      <c r="B21" s="28"/>
      <c r="C21" s="29" t="s">
        <v>37</v>
      </c>
      <c r="D21" s="30" t="s">
        <v>24</v>
      </c>
      <c r="E21" s="30" t="s">
        <v>38</v>
      </c>
      <c r="F21" s="35" t="n">
        <v>8</v>
      </c>
      <c r="G21" s="35"/>
      <c r="H21" s="36" t="n">
        <f aca="false">F21+G21</f>
        <v>8</v>
      </c>
      <c r="I21" s="35" t="n">
        <v>53</v>
      </c>
      <c r="J21" s="35"/>
      <c r="K21" s="36" t="n">
        <f aca="false">I21+J21</f>
        <v>53</v>
      </c>
      <c r="L21" s="32" t="n">
        <f aca="false">I21-F21</f>
        <v>45</v>
      </c>
      <c r="M21" s="32" t="n">
        <f aca="false">J21-G21</f>
        <v>0</v>
      </c>
      <c r="N21" s="33" t="n">
        <f aca="false">K21-H21</f>
        <v>45</v>
      </c>
    </row>
    <row r="22" s="25" customFormat="true" ht="15.75" hidden="false" customHeight="true" outlineLevel="0" collapsed="false">
      <c r="B22" s="26" t="n">
        <v>3</v>
      </c>
      <c r="C22" s="27" t="s">
        <v>39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s="25" customFormat="true" ht="15.75" hidden="false" customHeight="false" outlineLevel="0" collapsed="false">
      <c r="B23" s="28"/>
      <c r="C23" s="29" t="s">
        <v>40</v>
      </c>
      <c r="D23" s="30" t="s">
        <v>21</v>
      </c>
      <c r="E23" s="30" t="s">
        <v>41</v>
      </c>
      <c r="F23" s="38" t="n">
        <v>12.5</v>
      </c>
      <c r="G23" s="38"/>
      <c r="H23" s="39" t="n">
        <f aca="false">F23+G23</f>
        <v>12.5</v>
      </c>
      <c r="I23" s="38" t="n">
        <v>12.5</v>
      </c>
      <c r="J23" s="38"/>
      <c r="K23" s="39" t="n">
        <f aca="false">I23+J23</f>
        <v>12.5</v>
      </c>
      <c r="L23" s="40" t="n">
        <f aca="false">I23-F23</f>
        <v>0</v>
      </c>
      <c r="M23" s="40" t="n">
        <f aca="false">J23-G23</f>
        <v>0</v>
      </c>
      <c r="N23" s="41" t="n">
        <f aca="false">K23-H23</f>
        <v>0</v>
      </c>
    </row>
    <row r="24" s="25" customFormat="true" ht="25.5" hidden="false" customHeight="false" outlineLevel="0" collapsed="false">
      <c r="B24" s="28"/>
      <c r="C24" s="29" t="s">
        <v>42</v>
      </c>
      <c r="D24" s="30" t="s">
        <v>21</v>
      </c>
      <c r="E24" s="30" t="s">
        <v>41</v>
      </c>
      <c r="F24" s="38" t="n">
        <v>47.1</v>
      </c>
      <c r="G24" s="38"/>
      <c r="H24" s="39" t="n">
        <f aca="false">F24+G24</f>
        <v>47.1</v>
      </c>
      <c r="I24" s="38" t="n">
        <v>46.2</v>
      </c>
      <c r="J24" s="38"/>
      <c r="K24" s="39" t="n">
        <f aca="false">I24+J24</f>
        <v>46.2</v>
      </c>
      <c r="L24" s="40" t="n">
        <f aca="false">I24-F24</f>
        <v>-0.899999999999999</v>
      </c>
      <c r="M24" s="40" t="n">
        <f aca="false">J24-G24</f>
        <v>0</v>
      </c>
      <c r="N24" s="41" t="n">
        <f aca="false">K24-H24</f>
        <v>-0.899999999999999</v>
      </c>
    </row>
    <row r="25" s="25" customFormat="true" ht="15.75" hidden="false" customHeight="false" outlineLevel="0" collapsed="false">
      <c r="B25" s="28"/>
      <c r="C25" s="29" t="s">
        <v>43</v>
      </c>
      <c r="D25" s="30" t="s">
        <v>24</v>
      </c>
      <c r="E25" s="30" t="s">
        <v>41</v>
      </c>
      <c r="F25" s="38" t="n">
        <v>1.1</v>
      </c>
      <c r="G25" s="38"/>
      <c r="H25" s="39" t="n">
        <f aca="false">F25+G25</f>
        <v>1.1</v>
      </c>
      <c r="I25" s="38" t="n">
        <v>1.1</v>
      </c>
      <c r="J25" s="38"/>
      <c r="K25" s="39" t="n">
        <f aca="false">I25+J25</f>
        <v>1.1</v>
      </c>
      <c r="L25" s="40" t="n">
        <f aca="false">I25-F25</f>
        <v>0</v>
      </c>
      <c r="M25" s="40" t="n">
        <f aca="false">J25-G25</f>
        <v>0</v>
      </c>
      <c r="N25" s="41" t="n">
        <f aca="false">K25-H25</f>
        <v>0</v>
      </c>
    </row>
    <row r="26" s="25" customFormat="true" ht="15.75" hidden="false" customHeight="true" outlineLevel="0" collapsed="false">
      <c r="B26" s="26" t="n">
        <v>4</v>
      </c>
      <c r="C26" s="27" t="s">
        <v>44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</row>
    <row r="27" s="25" customFormat="true" ht="15.75" hidden="false" customHeight="false" outlineLevel="0" collapsed="false">
      <c r="B27" s="28"/>
      <c r="C27" s="29" t="s">
        <v>45</v>
      </c>
      <c r="D27" s="30" t="s">
        <v>46</v>
      </c>
      <c r="E27" s="30" t="s">
        <v>41</v>
      </c>
      <c r="F27" s="35" t="n">
        <v>100</v>
      </c>
      <c r="G27" s="35"/>
      <c r="H27" s="36" t="n">
        <f aca="false">F27+G27</f>
        <v>100</v>
      </c>
      <c r="I27" s="35" t="n">
        <v>100</v>
      </c>
      <c r="J27" s="35"/>
      <c r="K27" s="36" t="n">
        <f aca="false">I27+J27</f>
        <v>100</v>
      </c>
      <c r="L27" s="32" t="n">
        <f aca="false">I27-F27</f>
        <v>0</v>
      </c>
      <c r="M27" s="32" t="n">
        <f aca="false">J27-G27</f>
        <v>0</v>
      </c>
      <c r="N27" s="33" t="n">
        <f aca="false">K27-H27</f>
        <v>0</v>
      </c>
    </row>
    <row r="28" s="25" customFormat="true" ht="25.5" hidden="false" customHeight="false" outlineLevel="0" collapsed="false">
      <c r="B28" s="28"/>
      <c r="C28" s="29" t="s">
        <v>47</v>
      </c>
      <c r="D28" s="30" t="s">
        <v>46</v>
      </c>
      <c r="E28" s="30" t="s">
        <v>41</v>
      </c>
      <c r="F28" s="35" t="n">
        <v>100</v>
      </c>
      <c r="G28" s="35"/>
      <c r="H28" s="36" t="n">
        <f aca="false">F28+G28</f>
        <v>100</v>
      </c>
      <c r="I28" s="35" t="n">
        <v>69</v>
      </c>
      <c r="J28" s="35"/>
      <c r="K28" s="36" t="n">
        <f aca="false">I28+J28</f>
        <v>69</v>
      </c>
      <c r="L28" s="32" t="n">
        <f aca="false">I28-F28</f>
        <v>-31</v>
      </c>
      <c r="M28" s="32" t="n">
        <f aca="false">J28-G28</f>
        <v>0</v>
      </c>
      <c r="N28" s="33" t="n">
        <f aca="false">K28-H28</f>
        <v>-31</v>
      </c>
    </row>
    <row r="29" s="25" customFormat="true" ht="25.5" hidden="false" customHeight="false" outlineLevel="0" collapsed="false">
      <c r="B29" s="28"/>
      <c r="C29" s="29" t="s">
        <v>48</v>
      </c>
      <c r="D29" s="30" t="s">
        <v>46</v>
      </c>
      <c r="E29" s="30" t="s">
        <v>38</v>
      </c>
      <c r="F29" s="35" t="n">
        <v>100</v>
      </c>
      <c r="G29" s="35"/>
      <c r="H29" s="36" t="n">
        <v>100</v>
      </c>
      <c r="I29" s="35" t="n">
        <v>100</v>
      </c>
      <c r="J29" s="35"/>
      <c r="K29" s="36" t="n">
        <f aca="false">I29+J29</f>
        <v>100</v>
      </c>
      <c r="L29" s="32" t="n">
        <f aca="false">I29-F29</f>
        <v>0</v>
      </c>
      <c r="M29" s="32" t="n">
        <f aca="false">J29-G29</f>
        <v>0</v>
      </c>
      <c r="N29" s="33" t="n">
        <f aca="false">K29-H29</f>
        <v>0</v>
      </c>
    </row>
    <row r="30" s="25" customFormat="true" ht="15.75" hidden="false" customHeight="false" outlineLevel="0" collapsed="false">
      <c r="B30" s="42"/>
      <c r="C30" s="43"/>
      <c r="D30" s="44"/>
      <c r="E30" s="44"/>
      <c r="F30" s="45"/>
      <c r="G30" s="45"/>
      <c r="H30" s="46"/>
      <c r="I30" s="45"/>
      <c r="J30" s="45"/>
      <c r="K30" s="46"/>
      <c r="L30" s="47"/>
      <c r="M30" s="47"/>
      <c r="N30" s="48"/>
    </row>
    <row r="31" s="44" customFormat="true" ht="34.5" hidden="false" customHeight="true" outlineLevel="0" collapsed="false">
      <c r="B31" s="6" t="s">
        <v>0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s="44" customFormat="true" ht="17.25" hidden="false" customHeight="true" outlineLevel="0" collapsed="false">
      <c r="B32" s="7" t="s">
        <v>1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s="44" customFormat="true" ht="17.25" hidden="false" customHeight="true" outlineLevel="0" collapsed="false">
      <c r="B33" s="8" t="s">
        <v>2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s="44" customFormat="true" ht="17.25" hidden="false" customHeight="true" outlineLevel="0" collapsed="false">
      <c r="B34" s="9" t="s">
        <v>3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s="44" customFormat="true" ht="34.5" hidden="false" customHeight="true" outlineLevel="0" collapsed="false">
      <c r="B35" s="11" t="s">
        <v>49</v>
      </c>
      <c r="C35" s="11"/>
      <c r="D35" s="12"/>
      <c r="E35" s="13" t="s">
        <v>50</v>
      </c>
      <c r="F35" s="13"/>
      <c r="G35" s="13"/>
      <c r="H35" s="13"/>
      <c r="I35" s="13"/>
      <c r="J35" s="13"/>
      <c r="K35" s="13"/>
      <c r="L35" s="13"/>
      <c r="M35" s="13"/>
      <c r="N35" s="13"/>
    </row>
    <row r="36" s="44" customFormat="true" ht="21.75" hidden="false" customHeight="true" outlineLevel="0" collapsed="false">
      <c r="B36" s="15" t="s">
        <v>6</v>
      </c>
      <c r="C36" s="15"/>
      <c r="D36" s="14"/>
      <c r="E36" s="16" t="s">
        <v>7</v>
      </c>
      <c r="F36" s="16"/>
      <c r="G36" s="16"/>
      <c r="H36" s="16"/>
      <c r="I36" s="16"/>
      <c r="J36" s="16"/>
      <c r="K36" s="16"/>
      <c r="L36" s="16"/>
      <c r="M36" s="16"/>
      <c r="N36" s="16"/>
    </row>
    <row r="37" s="49" customFormat="true" ht="17.25" hidden="false" customHeight="true" outlineLevel="0" collapsed="false">
      <c r="B37" s="18"/>
      <c r="C37" s="17"/>
      <c r="D37" s="17"/>
      <c r="E37" s="3"/>
      <c r="F37" s="17"/>
      <c r="G37" s="17"/>
      <c r="H37" s="17"/>
      <c r="I37" s="17"/>
      <c r="J37" s="17"/>
      <c r="K37" s="17"/>
      <c r="L37" s="19"/>
      <c r="M37" s="20" t="s">
        <v>8</v>
      </c>
      <c r="N37" s="20"/>
    </row>
    <row r="38" s="21" customFormat="true" ht="34.5" hidden="false" customHeight="true" outlineLevel="0" collapsed="false">
      <c r="B38" s="22" t="s">
        <v>9</v>
      </c>
      <c r="C38" s="22" t="s">
        <v>10</v>
      </c>
      <c r="D38" s="22" t="s">
        <v>11</v>
      </c>
      <c r="E38" s="23" t="s">
        <v>12</v>
      </c>
      <c r="F38" s="22" t="s">
        <v>13</v>
      </c>
      <c r="G38" s="22"/>
      <c r="H38" s="22"/>
      <c r="I38" s="22" t="s">
        <v>14</v>
      </c>
      <c r="J38" s="22"/>
      <c r="K38" s="22"/>
      <c r="L38" s="23" t="s">
        <v>15</v>
      </c>
      <c r="M38" s="23"/>
      <c r="N38" s="23"/>
    </row>
    <row r="39" s="21" customFormat="true" ht="28.5" hidden="false" customHeight="false" outlineLevel="0" collapsed="false">
      <c r="B39" s="22"/>
      <c r="C39" s="22"/>
      <c r="D39" s="22"/>
      <c r="E39" s="23"/>
      <c r="F39" s="22" t="s">
        <v>16</v>
      </c>
      <c r="G39" s="22" t="s">
        <v>17</v>
      </c>
      <c r="H39" s="22" t="s">
        <v>18</v>
      </c>
      <c r="I39" s="22" t="s">
        <v>16</v>
      </c>
      <c r="J39" s="22" t="s">
        <v>17</v>
      </c>
      <c r="K39" s="22" t="s">
        <v>18</v>
      </c>
      <c r="L39" s="23" t="s">
        <v>16</v>
      </c>
      <c r="M39" s="23" t="s">
        <v>17</v>
      </c>
      <c r="N39" s="23" t="s">
        <v>18</v>
      </c>
    </row>
    <row r="40" customFormat="false" ht="15.75" hidden="false" customHeight="true" outlineLevel="0" collapsed="false">
      <c r="B40" s="26" t="n">
        <v>1</v>
      </c>
      <c r="C40" s="27" t="s">
        <v>19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</row>
    <row r="41" s="50" customFormat="true" ht="38.25" hidden="false" customHeight="false" outlineLevel="0" collapsed="false">
      <c r="B41" s="51"/>
      <c r="C41" s="52" t="s">
        <v>51</v>
      </c>
      <c r="D41" s="30" t="s">
        <v>24</v>
      </c>
      <c r="E41" s="30" t="s">
        <v>52</v>
      </c>
      <c r="F41" s="38" t="n">
        <v>27</v>
      </c>
      <c r="G41" s="38"/>
      <c r="H41" s="39" t="n">
        <f aca="false">F41+G41</f>
        <v>27</v>
      </c>
      <c r="I41" s="38" t="n">
        <v>27</v>
      </c>
      <c r="J41" s="38"/>
      <c r="K41" s="39" t="n">
        <f aca="false">I41+J41</f>
        <v>27</v>
      </c>
      <c r="L41" s="38"/>
      <c r="M41" s="52"/>
      <c r="N41" s="39"/>
    </row>
    <row r="42" s="50" customFormat="true" ht="25.5" hidden="false" customHeight="false" outlineLevel="0" collapsed="false">
      <c r="B42" s="51"/>
      <c r="C42" s="52" t="s">
        <v>53</v>
      </c>
      <c r="D42" s="30" t="s">
        <v>21</v>
      </c>
      <c r="E42" s="30" t="s">
        <v>54</v>
      </c>
      <c r="F42" s="38" t="n">
        <v>760</v>
      </c>
      <c r="G42" s="38"/>
      <c r="H42" s="39" t="n">
        <f aca="false">F42+G42</f>
        <v>760</v>
      </c>
      <c r="I42" s="38" t="n">
        <v>637</v>
      </c>
      <c r="J42" s="38"/>
      <c r="K42" s="39" t="n">
        <f aca="false">I42+J42</f>
        <v>637</v>
      </c>
      <c r="L42" s="38" t="n">
        <f aca="false">I42-F42</f>
        <v>-123</v>
      </c>
      <c r="M42" s="52"/>
      <c r="N42" s="39" t="n">
        <f aca="false">L42+M42</f>
        <v>-123</v>
      </c>
    </row>
    <row r="43" s="50" customFormat="true" ht="160.5" hidden="false" customHeight="true" outlineLevel="0" collapsed="false">
      <c r="B43" s="51"/>
      <c r="C43" s="52" t="s">
        <v>55</v>
      </c>
      <c r="D43" s="30" t="s">
        <v>21</v>
      </c>
      <c r="E43" s="30" t="s">
        <v>56</v>
      </c>
      <c r="F43" s="38" t="n">
        <v>2907</v>
      </c>
      <c r="G43" s="38"/>
      <c r="H43" s="39" t="n">
        <f aca="false">F43+G43</f>
        <v>2907</v>
      </c>
      <c r="I43" s="38" t="n">
        <v>2408</v>
      </c>
      <c r="J43" s="38"/>
      <c r="K43" s="39" t="n">
        <f aca="false">I43+J43</f>
        <v>2408</v>
      </c>
      <c r="L43" s="38" t="n">
        <f aca="false">I43-F43</f>
        <v>-499</v>
      </c>
      <c r="M43" s="52"/>
      <c r="N43" s="39" t="n">
        <f aca="false">L43+M43</f>
        <v>-499</v>
      </c>
    </row>
    <row r="44" s="50" customFormat="true" ht="15.75" hidden="false" customHeight="true" outlineLevel="0" collapsed="false">
      <c r="B44" s="26" t="n">
        <v>2</v>
      </c>
      <c r="C44" s="27" t="s">
        <v>32</v>
      </c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s="50" customFormat="true" ht="15.75" hidden="false" customHeight="false" outlineLevel="0" collapsed="false">
      <c r="B45" s="51"/>
      <c r="C45" s="52" t="s">
        <v>57</v>
      </c>
      <c r="D45" s="30" t="s">
        <v>24</v>
      </c>
      <c r="E45" s="30" t="s">
        <v>58</v>
      </c>
      <c r="F45" s="52" t="n">
        <v>264842</v>
      </c>
      <c r="G45" s="52"/>
      <c r="H45" s="53" t="n">
        <f aca="false">F45+G45</f>
        <v>264842</v>
      </c>
      <c r="I45" s="52" t="n">
        <v>267939</v>
      </c>
      <c r="J45" s="52"/>
      <c r="K45" s="53" t="n">
        <f aca="false">I45+J45</f>
        <v>267939</v>
      </c>
      <c r="L45" s="52" t="n">
        <f aca="false">I45-F45</f>
        <v>3097</v>
      </c>
      <c r="M45" s="52"/>
      <c r="N45" s="53" t="n">
        <f aca="false">L45+M45</f>
        <v>3097</v>
      </c>
    </row>
    <row r="46" s="50" customFormat="true" ht="25.5" hidden="false" customHeight="false" outlineLevel="0" collapsed="false">
      <c r="B46" s="51"/>
      <c r="C46" s="52" t="s">
        <v>59</v>
      </c>
      <c r="D46" s="30" t="s">
        <v>24</v>
      </c>
      <c r="E46" s="30" t="s">
        <v>34</v>
      </c>
      <c r="F46" s="52" t="n">
        <v>27</v>
      </c>
      <c r="G46" s="52" t="n">
        <v>430</v>
      </c>
      <c r="H46" s="53" t="n">
        <f aca="false">F46+G46</f>
        <v>457</v>
      </c>
      <c r="I46" s="52" t="n">
        <v>27</v>
      </c>
      <c r="J46" s="52" t="n">
        <v>367</v>
      </c>
      <c r="K46" s="53" t="n">
        <f aca="false">I46+J46</f>
        <v>394</v>
      </c>
      <c r="L46" s="52"/>
      <c r="M46" s="52" t="n">
        <f aca="false">J46-G46</f>
        <v>-63</v>
      </c>
      <c r="N46" s="53" t="n">
        <f aca="false">L46+M46</f>
        <v>-63</v>
      </c>
    </row>
    <row r="47" s="50" customFormat="true" ht="25.5" hidden="false" customHeight="false" outlineLevel="0" collapsed="false">
      <c r="B47" s="51"/>
      <c r="C47" s="52" t="s">
        <v>60</v>
      </c>
      <c r="D47" s="30" t="s">
        <v>24</v>
      </c>
      <c r="E47" s="30" t="s">
        <v>61</v>
      </c>
      <c r="F47" s="52"/>
      <c r="G47" s="52" t="n">
        <v>220702</v>
      </c>
      <c r="H47" s="53" t="n">
        <f aca="false">F47+G47</f>
        <v>220702</v>
      </c>
      <c r="I47" s="52"/>
      <c r="J47" s="52" t="n">
        <v>220702</v>
      </c>
      <c r="K47" s="53" t="n">
        <f aca="false">I47+J47</f>
        <v>220702</v>
      </c>
      <c r="L47" s="52"/>
      <c r="M47" s="52"/>
      <c r="N47" s="53"/>
    </row>
    <row r="48" s="50" customFormat="true" ht="25.5" hidden="false" customHeight="false" outlineLevel="0" collapsed="false">
      <c r="B48" s="51"/>
      <c r="C48" s="52" t="s">
        <v>62</v>
      </c>
      <c r="D48" s="30" t="s">
        <v>63</v>
      </c>
      <c r="E48" s="30" t="s">
        <v>64</v>
      </c>
      <c r="F48" s="52" t="n">
        <v>7.6</v>
      </c>
      <c r="G48" s="52"/>
      <c r="H48" s="53" t="n">
        <f aca="false">F48+G48</f>
        <v>7.6</v>
      </c>
      <c r="I48" s="52" t="n">
        <v>7.6</v>
      </c>
      <c r="J48" s="52"/>
      <c r="K48" s="53" t="n">
        <f aca="false">I48+J48</f>
        <v>7.6</v>
      </c>
      <c r="L48" s="52"/>
      <c r="M48" s="52"/>
      <c r="N48" s="53"/>
    </row>
    <row r="49" s="50" customFormat="true" ht="25.5" hidden="false" customHeight="false" outlineLevel="0" collapsed="false">
      <c r="B49" s="51"/>
      <c r="C49" s="52" t="s">
        <v>65</v>
      </c>
      <c r="D49" s="30" t="s">
        <v>63</v>
      </c>
      <c r="E49" s="30" t="s">
        <v>64</v>
      </c>
      <c r="F49" s="52" t="n">
        <v>323.3</v>
      </c>
      <c r="G49" s="52"/>
      <c r="H49" s="53" t="n">
        <f aca="false">F49+G49</f>
        <v>323.3</v>
      </c>
      <c r="I49" s="52" t="n">
        <v>283</v>
      </c>
      <c r="J49" s="52"/>
      <c r="K49" s="53" t="n">
        <f aca="false">I49+J49</f>
        <v>283</v>
      </c>
      <c r="L49" s="52" t="n">
        <f aca="false">I49-F49</f>
        <v>-40.3</v>
      </c>
      <c r="M49" s="52"/>
      <c r="N49" s="53" t="n">
        <f aca="false">L49+M49</f>
        <v>-40.3</v>
      </c>
    </row>
    <row r="50" s="50" customFormat="true" ht="25.5" hidden="false" customHeight="false" outlineLevel="0" collapsed="false">
      <c r="B50" s="51"/>
      <c r="C50" s="52" t="s">
        <v>66</v>
      </c>
      <c r="D50" s="30" t="s">
        <v>24</v>
      </c>
      <c r="E50" s="30" t="s">
        <v>34</v>
      </c>
      <c r="F50" s="52" t="n">
        <v>20</v>
      </c>
      <c r="G50" s="52"/>
      <c r="H50" s="53" t="n">
        <f aca="false">F50+G50</f>
        <v>20</v>
      </c>
      <c r="I50" s="52" t="n">
        <v>20</v>
      </c>
      <c r="J50" s="52"/>
      <c r="K50" s="53" t="n">
        <f aca="false">I50+J50</f>
        <v>20</v>
      </c>
      <c r="L50" s="52"/>
      <c r="M50" s="52"/>
      <c r="N50" s="53"/>
    </row>
    <row r="51" s="50" customFormat="true" ht="25.5" hidden="false" customHeight="false" outlineLevel="0" collapsed="false">
      <c r="B51" s="51"/>
      <c r="C51" s="52" t="s">
        <v>67</v>
      </c>
      <c r="D51" s="30" t="s">
        <v>24</v>
      </c>
      <c r="E51" s="30" t="s">
        <v>64</v>
      </c>
      <c r="F51" s="52" t="n">
        <v>2</v>
      </c>
      <c r="G51" s="52"/>
      <c r="H51" s="53" t="n">
        <f aca="false">F51+G51</f>
        <v>2</v>
      </c>
      <c r="I51" s="52" t="n">
        <v>2</v>
      </c>
      <c r="J51" s="52"/>
      <c r="K51" s="53" t="n">
        <f aca="false">I51+J51</f>
        <v>2</v>
      </c>
      <c r="L51" s="52"/>
      <c r="M51" s="52"/>
      <c r="N51" s="53"/>
    </row>
    <row r="52" s="50" customFormat="true" ht="25.5" hidden="false" customHeight="false" outlineLevel="0" collapsed="false">
      <c r="B52" s="51"/>
      <c r="C52" s="52" t="s">
        <v>68</v>
      </c>
      <c r="D52" s="30" t="s">
        <v>63</v>
      </c>
      <c r="E52" s="30" t="s">
        <v>64</v>
      </c>
      <c r="F52" s="52"/>
      <c r="G52" s="52" t="n">
        <v>1488.9</v>
      </c>
      <c r="H52" s="53" t="n">
        <f aca="false">F52+G52</f>
        <v>1488.9</v>
      </c>
      <c r="I52" s="52"/>
      <c r="J52" s="52" t="n">
        <v>999.8</v>
      </c>
      <c r="K52" s="53" t="n">
        <f aca="false">I52+J52</f>
        <v>999.8</v>
      </c>
      <c r="L52" s="52"/>
      <c r="M52" s="52" t="n">
        <f aca="false">J52-G52</f>
        <v>-489.1</v>
      </c>
      <c r="N52" s="53" t="n">
        <f aca="false">L52+M52</f>
        <v>-489.1</v>
      </c>
    </row>
    <row r="53" s="50" customFormat="true" ht="25.5" hidden="false" customHeight="false" outlineLevel="0" collapsed="false">
      <c r="B53" s="51"/>
      <c r="C53" s="52" t="s">
        <v>69</v>
      </c>
      <c r="D53" s="30" t="s">
        <v>24</v>
      </c>
      <c r="E53" s="30" t="s">
        <v>41</v>
      </c>
      <c r="F53" s="52"/>
      <c r="G53" s="52" t="n">
        <v>44140</v>
      </c>
      <c r="H53" s="53" t="n">
        <f aca="false">F53+G53</f>
        <v>44140</v>
      </c>
      <c r="I53" s="52"/>
      <c r="J53" s="52" t="n">
        <v>47237</v>
      </c>
      <c r="K53" s="53" t="n">
        <f aca="false">I53+J53</f>
        <v>47237</v>
      </c>
      <c r="L53" s="52"/>
      <c r="M53" s="52" t="n">
        <f aca="false">J53-G53</f>
        <v>3097</v>
      </c>
      <c r="N53" s="53" t="n">
        <f aca="false">L53+M53</f>
        <v>3097</v>
      </c>
    </row>
    <row r="54" customFormat="false" ht="15.75" hidden="false" customHeight="true" outlineLevel="0" collapsed="false">
      <c r="B54" s="26" t="n">
        <v>3</v>
      </c>
      <c r="C54" s="27" t="s">
        <v>39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customFormat="false" ht="15.75" hidden="false" customHeight="false" outlineLevel="0" collapsed="false">
      <c r="B55" s="51"/>
      <c r="C55" s="52" t="s">
        <v>70</v>
      </c>
      <c r="D55" s="30" t="s">
        <v>24</v>
      </c>
      <c r="E55" s="30" t="s">
        <v>34</v>
      </c>
      <c r="F55" s="52" t="n">
        <v>348.5</v>
      </c>
      <c r="G55" s="52"/>
      <c r="H55" s="53"/>
      <c r="I55" s="52" t="n">
        <v>415.8</v>
      </c>
      <c r="J55" s="52"/>
      <c r="K55" s="53"/>
      <c r="L55" s="52" t="n">
        <f aca="false">I55-F55</f>
        <v>67.3</v>
      </c>
      <c r="M55" s="52"/>
      <c r="N55" s="53"/>
    </row>
    <row r="56" customFormat="false" ht="15.75" hidden="false" customHeight="false" outlineLevel="0" collapsed="false">
      <c r="B56" s="51"/>
      <c r="C56" s="52" t="s">
        <v>71</v>
      </c>
      <c r="D56" s="30" t="s">
        <v>72</v>
      </c>
      <c r="E56" s="30" t="s">
        <v>34</v>
      </c>
      <c r="F56" s="52" t="n">
        <v>53.8</v>
      </c>
      <c r="G56" s="52" t="n">
        <v>4.1</v>
      </c>
      <c r="H56" s="53"/>
      <c r="I56" s="52" t="n">
        <v>64.6</v>
      </c>
      <c r="J56" s="52" t="n">
        <v>3.7</v>
      </c>
      <c r="K56" s="53"/>
      <c r="L56" s="52" t="n">
        <f aca="false">I56-F56</f>
        <v>10.8</v>
      </c>
      <c r="M56" s="52" t="n">
        <f aca="false">J56-G56</f>
        <v>-0.399999999999999</v>
      </c>
      <c r="N56" s="53"/>
    </row>
    <row r="57" customFormat="false" ht="25.5" hidden="false" customHeight="false" outlineLevel="0" collapsed="false">
      <c r="B57" s="51"/>
      <c r="C57" s="52" t="s">
        <v>73</v>
      </c>
      <c r="D57" s="30" t="s">
        <v>72</v>
      </c>
      <c r="E57" s="30" t="s">
        <v>34</v>
      </c>
      <c r="F57" s="52"/>
      <c r="G57" s="52" t="n">
        <v>13640</v>
      </c>
      <c r="H57" s="53"/>
      <c r="I57" s="52"/>
      <c r="J57" s="52" t="n">
        <v>13640</v>
      </c>
      <c r="K57" s="53"/>
      <c r="L57" s="52"/>
      <c r="M57" s="52"/>
      <c r="N57" s="53"/>
    </row>
    <row r="58" customFormat="false" ht="25.5" hidden="false" customHeight="false" outlineLevel="0" collapsed="false">
      <c r="B58" s="51"/>
      <c r="C58" s="52" t="s">
        <v>74</v>
      </c>
      <c r="D58" s="30" t="s">
        <v>72</v>
      </c>
      <c r="E58" s="30" t="s">
        <v>41</v>
      </c>
      <c r="F58" s="52" t="n">
        <v>7.5</v>
      </c>
      <c r="G58" s="52" t="n">
        <v>7.5</v>
      </c>
      <c r="H58" s="53"/>
      <c r="I58" s="52" t="n">
        <v>7.5</v>
      </c>
      <c r="J58" s="52" t="n">
        <v>7.5</v>
      </c>
      <c r="K58" s="53"/>
      <c r="L58" s="52"/>
      <c r="M58" s="52"/>
      <c r="N58" s="53"/>
    </row>
    <row r="59" customFormat="false" ht="15.75" hidden="false" customHeight="false" outlineLevel="0" collapsed="false">
      <c r="B59" s="51"/>
      <c r="C59" s="52" t="s">
        <v>75</v>
      </c>
      <c r="D59" s="30" t="s">
        <v>72</v>
      </c>
      <c r="E59" s="30" t="s">
        <v>34</v>
      </c>
      <c r="F59" s="52" t="n">
        <v>7308.4</v>
      </c>
      <c r="G59" s="52" t="n">
        <v>1064.1</v>
      </c>
      <c r="H59" s="53"/>
      <c r="I59" s="52" t="n">
        <v>7282.5</v>
      </c>
      <c r="J59" s="52" t="n">
        <v>920.9</v>
      </c>
      <c r="K59" s="53"/>
      <c r="L59" s="52" t="n">
        <f aca="false">I59-F59</f>
        <v>-25.8999999999996</v>
      </c>
      <c r="M59" s="52" t="n">
        <f aca="false">J59-G59</f>
        <v>-143.2</v>
      </c>
      <c r="N59" s="53"/>
    </row>
    <row r="60" customFormat="false" ht="25.5" hidden="false" customHeight="false" outlineLevel="0" collapsed="false">
      <c r="B60" s="51"/>
      <c r="C60" s="52" t="s">
        <v>76</v>
      </c>
      <c r="D60" s="30" t="s">
        <v>72</v>
      </c>
      <c r="E60" s="30" t="s">
        <v>41</v>
      </c>
      <c r="F60" s="52" t="n">
        <v>5.3</v>
      </c>
      <c r="G60" s="52" t="n">
        <v>5.3</v>
      </c>
      <c r="H60" s="53"/>
      <c r="I60" s="52" t="n">
        <v>5.3</v>
      </c>
      <c r="J60" s="52" t="n">
        <v>5.3</v>
      </c>
      <c r="K60" s="53"/>
      <c r="L60" s="52"/>
      <c r="M60" s="52"/>
      <c r="N60" s="53"/>
    </row>
    <row r="61" customFormat="false" ht="25.5" hidden="false" customHeight="false" outlineLevel="0" collapsed="false">
      <c r="B61" s="51"/>
      <c r="C61" s="52" t="s">
        <v>77</v>
      </c>
      <c r="D61" s="30" t="s">
        <v>72</v>
      </c>
      <c r="E61" s="30" t="s">
        <v>41</v>
      </c>
      <c r="F61" s="54" t="n">
        <v>960</v>
      </c>
      <c r="G61" s="52"/>
      <c r="H61" s="53"/>
      <c r="I61" s="52" t="n">
        <v>953.4</v>
      </c>
      <c r="J61" s="52"/>
      <c r="K61" s="53"/>
      <c r="L61" s="52" t="n">
        <f aca="false">I61-F61</f>
        <v>-6.60000000000002</v>
      </c>
      <c r="M61" s="52"/>
      <c r="N61" s="53"/>
    </row>
    <row r="62" customFormat="false" ht="15.75" hidden="false" customHeight="false" outlineLevel="0" collapsed="false">
      <c r="B62" s="51"/>
      <c r="C62" s="52" t="s">
        <v>78</v>
      </c>
      <c r="D62" s="30" t="s">
        <v>72</v>
      </c>
      <c r="E62" s="30" t="s">
        <v>34</v>
      </c>
      <c r="F62" s="52"/>
      <c r="G62" s="52" t="n">
        <v>17112.3</v>
      </c>
      <c r="H62" s="53"/>
      <c r="I62" s="52"/>
      <c r="J62" s="52" t="n">
        <v>13246</v>
      </c>
      <c r="K62" s="53"/>
      <c r="L62" s="52"/>
      <c r="M62" s="52" t="n">
        <f aca="false">J62-G62</f>
        <v>-3866.3</v>
      </c>
      <c r="N62" s="53"/>
    </row>
    <row r="63" customFormat="false" ht="15.75" hidden="false" customHeight="true" outlineLevel="0" collapsed="false">
      <c r="B63" s="26" t="n">
        <v>4</v>
      </c>
      <c r="C63" s="27" t="s">
        <v>44</v>
      </c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</row>
    <row r="64" customFormat="false" ht="15.75" hidden="false" customHeight="false" outlineLevel="0" collapsed="false">
      <c r="B64" s="51"/>
      <c r="C64" s="52" t="s">
        <v>79</v>
      </c>
      <c r="D64" s="30" t="s">
        <v>46</v>
      </c>
      <c r="E64" s="30" t="s">
        <v>34</v>
      </c>
      <c r="F64" s="52" t="n">
        <v>100</v>
      </c>
      <c r="G64" s="52" t="n">
        <v>100</v>
      </c>
      <c r="H64" s="53"/>
      <c r="I64" s="52" t="n">
        <v>100</v>
      </c>
      <c r="J64" s="52" t="n">
        <v>100</v>
      </c>
      <c r="K64" s="53"/>
      <c r="L64" s="52"/>
      <c r="M64" s="52"/>
      <c r="N64" s="53"/>
    </row>
    <row r="65" customFormat="false" ht="25.5" hidden="false" customHeight="false" outlineLevel="0" collapsed="false">
      <c r="B65" s="51"/>
      <c r="C65" s="52" t="s">
        <v>80</v>
      </c>
      <c r="D65" s="30" t="s">
        <v>46</v>
      </c>
      <c r="E65" s="30" t="s">
        <v>34</v>
      </c>
      <c r="F65" s="52" t="n">
        <v>100</v>
      </c>
      <c r="G65" s="52" t="n">
        <v>100</v>
      </c>
      <c r="H65" s="53"/>
      <c r="I65" s="52" t="n">
        <v>100</v>
      </c>
      <c r="J65" s="52" t="n">
        <v>85.4</v>
      </c>
      <c r="K65" s="53"/>
      <c r="L65" s="52"/>
      <c r="M65" s="52" t="n">
        <f aca="false">J65-G65</f>
        <v>-14.6</v>
      </c>
      <c r="N65" s="53"/>
    </row>
    <row r="66" customFormat="false" ht="38.25" hidden="false" customHeight="false" outlineLevel="0" collapsed="false">
      <c r="B66" s="51"/>
      <c r="C66" s="52" t="s">
        <v>81</v>
      </c>
      <c r="D66" s="30" t="s">
        <v>46</v>
      </c>
      <c r="E66" s="30" t="s">
        <v>34</v>
      </c>
      <c r="F66" s="52" t="n">
        <v>84</v>
      </c>
      <c r="G66" s="52"/>
      <c r="H66" s="53"/>
      <c r="I66" s="52" t="n">
        <v>84</v>
      </c>
      <c r="J66" s="52"/>
      <c r="K66" s="53"/>
      <c r="L66" s="52"/>
      <c r="M66" s="52"/>
      <c r="N66" s="53"/>
    </row>
    <row r="67" customFormat="false" ht="25.5" hidden="false" customHeight="false" outlineLevel="0" collapsed="false">
      <c r="B67" s="51"/>
      <c r="C67" s="52" t="s">
        <v>82</v>
      </c>
      <c r="D67" s="30" t="s">
        <v>46</v>
      </c>
      <c r="E67" s="30" t="s">
        <v>83</v>
      </c>
      <c r="F67" s="52" t="n">
        <v>100</v>
      </c>
      <c r="G67" s="52"/>
      <c r="H67" s="53"/>
      <c r="I67" s="52" t="n">
        <v>100</v>
      </c>
      <c r="J67" s="52"/>
      <c r="K67" s="53"/>
      <c r="L67" s="52"/>
      <c r="M67" s="52"/>
      <c r="N67" s="53"/>
    </row>
    <row r="68" customFormat="false" ht="25.5" hidden="false" customHeight="false" outlineLevel="0" collapsed="false">
      <c r="B68" s="51"/>
      <c r="C68" s="52" t="s">
        <v>84</v>
      </c>
      <c r="D68" s="30" t="s">
        <v>46</v>
      </c>
      <c r="E68" s="30" t="s">
        <v>83</v>
      </c>
      <c r="F68" s="52" t="n">
        <v>85</v>
      </c>
      <c r="G68" s="52"/>
      <c r="H68" s="53"/>
      <c r="I68" s="52" t="n">
        <v>74.4</v>
      </c>
      <c r="J68" s="52"/>
      <c r="K68" s="53"/>
      <c r="L68" s="52" t="n">
        <f aca="false">I68-F68</f>
        <v>-10.6</v>
      </c>
      <c r="M68" s="52"/>
      <c r="N68" s="53"/>
    </row>
    <row r="69" customFormat="false" ht="25.5" hidden="false" customHeight="false" outlineLevel="0" collapsed="false">
      <c r="B69" s="51"/>
      <c r="C69" s="52" t="s">
        <v>85</v>
      </c>
      <c r="D69" s="30" t="s">
        <v>46</v>
      </c>
      <c r="E69" s="30" t="s">
        <v>34</v>
      </c>
      <c r="F69" s="52" t="n">
        <v>100</v>
      </c>
      <c r="G69" s="52"/>
      <c r="H69" s="53"/>
      <c r="I69" s="52" t="n">
        <v>100</v>
      </c>
      <c r="J69" s="52"/>
      <c r="K69" s="53"/>
      <c r="L69" s="52"/>
      <c r="M69" s="52"/>
      <c r="N69" s="53"/>
    </row>
    <row r="70" customFormat="false" ht="25.5" hidden="false" customHeight="false" outlineLevel="0" collapsed="false">
      <c r="B70" s="51"/>
      <c r="C70" s="52" t="s">
        <v>86</v>
      </c>
      <c r="D70" s="30" t="s">
        <v>46</v>
      </c>
      <c r="E70" s="30" t="s">
        <v>83</v>
      </c>
      <c r="F70" s="52"/>
      <c r="G70" s="52" t="n">
        <v>80</v>
      </c>
      <c r="H70" s="53"/>
      <c r="I70" s="52"/>
      <c r="J70" s="52" t="n">
        <v>53.7</v>
      </c>
      <c r="K70" s="53"/>
      <c r="L70" s="52"/>
      <c r="M70" s="52" t="n">
        <f aca="false">J70-G70</f>
        <v>-26.3</v>
      </c>
      <c r="N70" s="53"/>
    </row>
    <row r="71" customFormat="false" ht="15.75" hidden="false" customHeight="false" outlineLevel="0" collapsed="false">
      <c r="B71" s="51"/>
      <c r="C71" s="52" t="s">
        <v>87</v>
      </c>
      <c r="D71" s="30" t="s">
        <v>46</v>
      </c>
      <c r="E71" s="30" t="s">
        <v>34</v>
      </c>
      <c r="F71" s="52" t="n">
        <v>90</v>
      </c>
      <c r="G71" s="52"/>
      <c r="H71" s="53"/>
      <c r="I71" s="52" t="n">
        <v>90</v>
      </c>
      <c r="J71" s="52"/>
      <c r="K71" s="53"/>
      <c r="L71" s="52"/>
      <c r="M71" s="52"/>
      <c r="N71" s="53"/>
    </row>
    <row r="72" s="55" customFormat="true" ht="15.75" hidden="false" customHeight="false" outlineLevel="0" collapsed="false">
      <c r="B72" s="56"/>
      <c r="C72" s="57"/>
      <c r="D72" s="44"/>
      <c r="E72" s="44"/>
      <c r="F72" s="57"/>
      <c r="G72" s="57"/>
      <c r="H72" s="58"/>
      <c r="I72" s="57"/>
      <c r="J72" s="57"/>
      <c r="K72" s="58"/>
      <c r="L72" s="57"/>
      <c r="M72" s="57"/>
      <c r="N72" s="58"/>
    </row>
    <row r="73" s="55" customFormat="true" ht="34.5" hidden="false" customHeight="true" outlineLevel="0" collapsed="false">
      <c r="B73" s="6" t="s">
        <v>0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s="55" customFormat="true" ht="16.5" hidden="false" customHeight="true" outlineLevel="0" collapsed="false">
      <c r="B74" s="7" t="s">
        <v>1</v>
      </c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</row>
    <row r="75" s="55" customFormat="true" ht="16.5" hidden="false" customHeight="true" outlineLevel="0" collapsed="false">
      <c r="B75" s="8" t="s">
        <v>2</v>
      </c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</row>
    <row r="76" s="55" customFormat="true" ht="16.5" hidden="false" customHeight="true" outlineLevel="0" collapsed="false">
      <c r="B76" s="9" t="s">
        <v>3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</row>
    <row r="77" s="55" customFormat="true" ht="34.5" hidden="false" customHeight="true" outlineLevel="0" collapsed="false">
      <c r="B77" s="11" t="s">
        <v>88</v>
      </c>
      <c r="C77" s="11"/>
      <c r="D77" s="12"/>
      <c r="E77" s="13" t="s">
        <v>89</v>
      </c>
      <c r="F77" s="13"/>
      <c r="G77" s="13"/>
      <c r="H77" s="13"/>
      <c r="I77" s="13"/>
      <c r="J77" s="13"/>
      <c r="K77" s="13"/>
      <c r="L77" s="13"/>
      <c r="M77" s="13"/>
      <c r="N77" s="13"/>
    </row>
    <row r="78" s="55" customFormat="true" ht="21.75" hidden="false" customHeight="true" outlineLevel="0" collapsed="false">
      <c r="B78" s="15" t="s">
        <v>6</v>
      </c>
      <c r="C78" s="15"/>
      <c r="D78" s="14"/>
      <c r="E78" s="16" t="s">
        <v>7</v>
      </c>
      <c r="F78" s="16"/>
      <c r="G78" s="16"/>
      <c r="H78" s="16"/>
      <c r="I78" s="16"/>
      <c r="J78" s="16"/>
      <c r="K78" s="16"/>
      <c r="L78" s="16"/>
      <c r="M78" s="16"/>
      <c r="N78" s="16"/>
    </row>
    <row r="79" s="59" customFormat="true" ht="16.5" hidden="false" customHeight="true" outlineLevel="0" collapsed="false">
      <c r="B79" s="18"/>
      <c r="C79" s="17"/>
      <c r="D79" s="17"/>
      <c r="E79" s="3"/>
      <c r="F79" s="17"/>
      <c r="G79" s="17"/>
      <c r="H79" s="17"/>
      <c r="I79" s="17"/>
      <c r="J79" s="17"/>
      <c r="K79" s="17"/>
      <c r="L79" s="19"/>
      <c r="M79" s="20" t="s">
        <v>8</v>
      </c>
      <c r="N79" s="20"/>
    </row>
    <row r="80" s="21" customFormat="true" ht="34.5" hidden="false" customHeight="true" outlineLevel="0" collapsed="false">
      <c r="B80" s="22" t="s">
        <v>9</v>
      </c>
      <c r="C80" s="22" t="s">
        <v>10</v>
      </c>
      <c r="D80" s="22" t="s">
        <v>11</v>
      </c>
      <c r="E80" s="23" t="s">
        <v>12</v>
      </c>
      <c r="F80" s="22" t="s">
        <v>13</v>
      </c>
      <c r="G80" s="22"/>
      <c r="H80" s="22"/>
      <c r="I80" s="22" t="s">
        <v>14</v>
      </c>
      <c r="J80" s="22"/>
      <c r="K80" s="22"/>
      <c r="L80" s="23" t="s">
        <v>15</v>
      </c>
      <c r="M80" s="23"/>
      <c r="N80" s="23"/>
    </row>
    <row r="81" s="21" customFormat="true" ht="28.5" hidden="false" customHeight="false" outlineLevel="0" collapsed="false">
      <c r="B81" s="22"/>
      <c r="C81" s="22"/>
      <c r="D81" s="22"/>
      <c r="E81" s="23"/>
      <c r="F81" s="22" t="s">
        <v>16</v>
      </c>
      <c r="G81" s="22" t="s">
        <v>17</v>
      </c>
      <c r="H81" s="22" t="s">
        <v>18</v>
      </c>
      <c r="I81" s="22" t="s">
        <v>16</v>
      </c>
      <c r="J81" s="22" t="s">
        <v>17</v>
      </c>
      <c r="K81" s="22" t="s">
        <v>18</v>
      </c>
      <c r="L81" s="23" t="s">
        <v>16</v>
      </c>
      <c r="M81" s="23" t="s">
        <v>17</v>
      </c>
      <c r="N81" s="23" t="s">
        <v>18</v>
      </c>
    </row>
    <row r="82" customFormat="false" ht="15.75" hidden="false" customHeight="true" outlineLevel="0" collapsed="false">
      <c r="B82" s="26" t="n">
        <v>1</v>
      </c>
      <c r="C82" s="27" t="s">
        <v>19</v>
      </c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</row>
    <row r="83" s="50" customFormat="true" ht="76.5" hidden="false" customHeight="false" outlineLevel="0" collapsed="false">
      <c r="B83" s="51"/>
      <c r="C83" s="52" t="s">
        <v>90</v>
      </c>
      <c r="D83" s="30" t="s">
        <v>21</v>
      </c>
      <c r="E83" s="30" t="s">
        <v>91</v>
      </c>
      <c r="F83" s="38" t="n">
        <v>1723</v>
      </c>
      <c r="G83" s="38"/>
      <c r="H83" s="39" t="n">
        <f aca="false">F83+G83</f>
        <v>1723</v>
      </c>
      <c r="I83" s="38" t="n">
        <v>1484</v>
      </c>
      <c r="J83" s="38"/>
      <c r="K83" s="39" t="n">
        <f aca="false">I83+J83</f>
        <v>1484</v>
      </c>
      <c r="L83" s="60" t="n">
        <f aca="false">I83-F83</f>
        <v>-239</v>
      </c>
      <c r="M83" s="35"/>
      <c r="N83" s="61" t="n">
        <f aca="false">K83-H83</f>
        <v>-239</v>
      </c>
    </row>
    <row r="84" s="50" customFormat="true" ht="127.5" hidden="false" customHeight="false" outlineLevel="0" collapsed="false">
      <c r="B84" s="51"/>
      <c r="C84" s="52" t="s">
        <v>92</v>
      </c>
      <c r="D84" s="30" t="s">
        <v>21</v>
      </c>
      <c r="E84" s="30" t="s">
        <v>93</v>
      </c>
      <c r="F84" s="38" t="n">
        <v>4499</v>
      </c>
      <c r="G84" s="38"/>
      <c r="H84" s="39" t="n">
        <f aca="false">F84+G84</f>
        <v>4499</v>
      </c>
      <c r="I84" s="38" t="n">
        <v>3107</v>
      </c>
      <c r="J84" s="38"/>
      <c r="K84" s="39" t="n">
        <f aca="false">I84+J84</f>
        <v>3107</v>
      </c>
      <c r="L84" s="60" t="n">
        <f aca="false">I84-F84</f>
        <v>-1392</v>
      </c>
      <c r="M84" s="35"/>
      <c r="N84" s="61" t="n">
        <f aca="false">K84-H84</f>
        <v>-1392</v>
      </c>
    </row>
    <row r="85" s="50" customFormat="true" ht="61.5" hidden="false" customHeight="true" outlineLevel="0" collapsed="false">
      <c r="B85" s="51"/>
      <c r="C85" s="52" t="s">
        <v>94</v>
      </c>
      <c r="D85" s="30" t="s">
        <v>24</v>
      </c>
      <c r="E85" s="30" t="s">
        <v>95</v>
      </c>
      <c r="F85" s="38" t="n">
        <v>27</v>
      </c>
      <c r="G85" s="38"/>
      <c r="H85" s="39" t="n">
        <f aca="false">F85+G85</f>
        <v>27</v>
      </c>
      <c r="I85" s="38" t="n">
        <v>27</v>
      </c>
      <c r="J85" s="38"/>
      <c r="K85" s="39" t="n">
        <f aca="false">I85+J85</f>
        <v>27</v>
      </c>
      <c r="L85" s="60"/>
      <c r="M85" s="35"/>
      <c r="N85" s="61"/>
    </row>
    <row r="86" s="50" customFormat="true" ht="15.75" hidden="false" customHeight="true" outlineLevel="0" collapsed="false">
      <c r="B86" s="26" t="n">
        <v>2</v>
      </c>
      <c r="C86" s="27" t="s">
        <v>32</v>
      </c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s="50" customFormat="true" ht="15.75" hidden="false" customHeight="false" outlineLevel="0" collapsed="false">
      <c r="B87" s="51"/>
      <c r="C87" s="52" t="s">
        <v>96</v>
      </c>
      <c r="D87" s="30" t="s">
        <v>24</v>
      </c>
      <c r="E87" s="30" t="s">
        <v>58</v>
      </c>
      <c r="F87" s="35" t="n">
        <v>82980</v>
      </c>
      <c r="G87" s="35"/>
      <c r="H87" s="36" t="n">
        <f aca="false">F87+G87</f>
        <v>82980</v>
      </c>
      <c r="I87" s="35" t="n">
        <v>84207</v>
      </c>
      <c r="J87" s="35"/>
      <c r="K87" s="36" t="n">
        <f aca="false">I87+J87</f>
        <v>84207</v>
      </c>
      <c r="L87" s="62" t="n">
        <f aca="false">I87-F87</f>
        <v>1227</v>
      </c>
      <c r="M87" s="35"/>
      <c r="N87" s="63" t="n">
        <f aca="false">K87-H87</f>
        <v>1227</v>
      </c>
    </row>
    <row r="88" s="50" customFormat="true" ht="15.75" hidden="false" customHeight="false" outlineLevel="0" collapsed="false">
      <c r="B88" s="51"/>
      <c r="C88" s="52" t="s">
        <v>97</v>
      </c>
      <c r="D88" s="30" t="s">
        <v>24</v>
      </c>
      <c r="E88" s="30" t="s">
        <v>58</v>
      </c>
      <c r="F88" s="35" t="n">
        <v>489456</v>
      </c>
      <c r="G88" s="35"/>
      <c r="H88" s="36" t="n">
        <f aca="false">F88+G88</f>
        <v>489456</v>
      </c>
      <c r="I88" s="35" t="n">
        <v>437208</v>
      </c>
      <c r="J88" s="35"/>
      <c r="K88" s="36" t="n">
        <f aca="false">I88+J88</f>
        <v>437208</v>
      </c>
      <c r="L88" s="62" t="n">
        <f aca="false">I88-F88</f>
        <v>-52248</v>
      </c>
      <c r="M88" s="35"/>
      <c r="N88" s="63" t="n">
        <f aca="false">K88-H88</f>
        <v>-52248</v>
      </c>
    </row>
    <row r="89" s="50" customFormat="true" ht="25.5" hidden="false" customHeight="false" outlineLevel="0" collapsed="false">
      <c r="B89" s="51"/>
      <c r="C89" s="52" t="s">
        <v>98</v>
      </c>
      <c r="D89" s="30" t="s">
        <v>24</v>
      </c>
      <c r="E89" s="30" t="s">
        <v>61</v>
      </c>
      <c r="F89" s="35"/>
      <c r="G89" s="35" t="n">
        <v>407880</v>
      </c>
      <c r="H89" s="36" t="n">
        <f aca="false">F89+G89</f>
        <v>407880</v>
      </c>
      <c r="I89" s="35"/>
      <c r="J89" s="35" t="n">
        <v>364340</v>
      </c>
      <c r="K89" s="36" t="n">
        <f aca="false">I89+J89</f>
        <v>364340</v>
      </c>
      <c r="L89" s="60"/>
      <c r="M89" s="35" t="n">
        <f aca="false">J89-G89</f>
        <v>-43540</v>
      </c>
      <c r="N89" s="63" t="n">
        <f aca="false">K89-H89</f>
        <v>-43540</v>
      </c>
    </row>
    <row r="90" s="50" customFormat="true" ht="15.75" hidden="false" customHeight="false" outlineLevel="0" collapsed="false">
      <c r="B90" s="51"/>
      <c r="C90" s="52" t="s">
        <v>99</v>
      </c>
      <c r="D90" s="30" t="s">
        <v>24</v>
      </c>
      <c r="E90" s="30" t="s">
        <v>41</v>
      </c>
      <c r="F90" s="35"/>
      <c r="G90" s="35" t="n">
        <v>95406</v>
      </c>
      <c r="H90" s="36" t="n">
        <f aca="false">F90+G90</f>
        <v>95406</v>
      </c>
      <c r="I90" s="35"/>
      <c r="J90" s="35" t="n">
        <v>86698</v>
      </c>
      <c r="K90" s="36" t="n">
        <f aca="false">I90+J90</f>
        <v>86698</v>
      </c>
      <c r="L90" s="60"/>
      <c r="M90" s="35" t="n">
        <f aca="false">J90-G90</f>
        <v>-8708</v>
      </c>
      <c r="N90" s="63" t="n">
        <f aca="false">K90-H90</f>
        <v>-8708</v>
      </c>
    </row>
    <row r="91" s="50" customFormat="true" ht="25.5" hidden="false" customHeight="false" outlineLevel="0" collapsed="false">
      <c r="B91" s="51"/>
      <c r="C91" s="52" t="s">
        <v>59</v>
      </c>
      <c r="D91" s="30" t="s">
        <v>24</v>
      </c>
      <c r="E91" s="30" t="s">
        <v>34</v>
      </c>
      <c r="F91" s="38" t="n">
        <v>6.3</v>
      </c>
      <c r="G91" s="38" t="n">
        <v>543.2</v>
      </c>
      <c r="H91" s="39" t="n">
        <f aca="false">F91+G91</f>
        <v>549.5</v>
      </c>
      <c r="I91" s="38" t="n">
        <v>6.3</v>
      </c>
      <c r="J91" s="38" t="n">
        <v>204.1</v>
      </c>
      <c r="K91" s="39" t="n">
        <f aca="false">I91+J91</f>
        <v>210.4</v>
      </c>
      <c r="L91" s="60"/>
      <c r="M91" s="35" t="n">
        <f aca="false">J91-G91</f>
        <v>-339.1</v>
      </c>
      <c r="N91" s="61" t="n">
        <f aca="false">K91-H91</f>
        <v>-339.1</v>
      </c>
    </row>
    <row r="92" s="50" customFormat="true" ht="15.75" hidden="false" customHeight="false" outlineLevel="0" collapsed="false">
      <c r="B92" s="51"/>
      <c r="C92" s="52" t="s">
        <v>100</v>
      </c>
      <c r="D92" s="30" t="s">
        <v>24</v>
      </c>
      <c r="E92" s="30" t="s">
        <v>58</v>
      </c>
      <c r="F92" s="35"/>
      <c r="G92" s="35" t="n">
        <v>26</v>
      </c>
      <c r="H92" s="36" t="n">
        <f aca="false">F92+G92</f>
        <v>26</v>
      </c>
      <c r="I92" s="38"/>
      <c r="J92" s="35" t="n">
        <v>8</v>
      </c>
      <c r="K92" s="36" t="n">
        <f aca="false">I92+J92</f>
        <v>8</v>
      </c>
      <c r="L92" s="60"/>
      <c r="M92" s="35" t="n">
        <f aca="false">J92-G92</f>
        <v>-18</v>
      </c>
      <c r="N92" s="63" t="n">
        <f aca="false">K92-H92</f>
        <v>-18</v>
      </c>
    </row>
    <row r="93" s="50" customFormat="true" ht="25.5" hidden="false" customHeight="false" outlineLevel="0" collapsed="false">
      <c r="B93" s="51"/>
      <c r="C93" s="52" t="s">
        <v>101</v>
      </c>
      <c r="D93" s="30" t="s">
        <v>24</v>
      </c>
      <c r="E93" s="30" t="s">
        <v>64</v>
      </c>
      <c r="F93" s="38"/>
      <c r="G93" s="38" t="n">
        <v>1499.2</v>
      </c>
      <c r="H93" s="39" t="n">
        <f aca="false">F93+G93</f>
        <v>1499.2</v>
      </c>
      <c r="I93" s="38"/>
      <c r="J93" s="38" t="n">
        <v>153.3</v>
      </c>
      <c r="K93" s="39" t="n">
        <f aca="false">I93+J93</f>
        <v>153.3</v>
      </c>
      <c r="L93" s="60"/>
      <c r="M93" s="35" t="n">
        <f aca="false">J93-G93</f>
        <v>-1345.9</v>
      </c>
      <c r="N93" s="61" t="n">
        <f aca="false">K93-H93</f>
        <v>-1345.9</v>
      </c>
    </row>
    <row r="94" s="50" customFormat="true" ht="15.75" hidden="false" customHeight="true" outlineLevel="0" collapsed="false">
      <c r="B94" s="26" t="n">
        <v>3</v>
      </c>
      <c r="C94" s="27" t="s">
        <v>39</v>
      </c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.75" hidden="false" customHeight="false" outlineLevel="0" collapsed="false">
      <c r="B95" s="51"/>
      <c r="C95" s="52" t="s">
        <v>70</v>
      </c>
      <c r="D95" s="30" t="s">
        <v>24</v>
      </c>
      <c r="E95" s="30" t="s">
        <v>34</v>
      </c>
      <c r="F95" s="38" t="n">
        <v>332.2</v>
      </c>
      <c r="G95" s="38"/>
      <c r="H95" s="39"/>
      <c r="I95" s="38" t="n">
        <v>303.5</v>
      </c>
      <c r="J95" s="38"/>
      <c r="K95" s="39"/>
      <c r="L95" s="60" t="n">
        <f aca="false">I95-F95</f>
        <v>-28.7</v>
      </c>
      <c r="M95" s="35"/>
      <c r="N95" s="61"/>
    </row>
    <row r="96" customFormat="false" ht="15.75" hidden="false" customHeight="false" outlineLevel="0" collapsed="false">
      <c r="B96" s="51"/>
      <c r="C96" s="52" t="s">
        <v>71</v>
      </c>
      <c r="D96" s="30" t="s">
        <v>72</v>
      </c>
      <c r="E96" s="30" t="s">
        <v>34</v>
      </c>
      <c r="F96" s="38" t="n">
        <v>63.7</v>
      </c>
      <c r="G96" s="38" t="n">
        <v>10.6</v>
      </c>
      <c r="H96" s="39"/>
      <c r="I96" s="38" t="n">
        <v>63.2</v>
      </c>
      <c r="J96" s="38" t="n">
        <v>8</v>
      </c>
      <c r="K96" s="39"/>
      <c r="L96" s="60" t="n">
        <f aca="false">I96-F96</f>
        <v>-0.5</v>
      </c>
      <c r="M96" s="38" t="n">
        <f aca="false">J96-G96</f>
        <v>-2.6</v>
      </c>
      <c r="N96" s="61"/>
    </row>
    <row r="97" customFormat="false" ht="25.5" hidden="false" customHeight="false" outlineLevel="0" collapsed="false">
      <c r="B97" s="51"/>
      <c r="C97" s="52" t="s">
        <v>73</v>
      </c>
      <c r="D97" s="30" t="s">
        <v>72</v>
      </c>
      <c r="E97" s="30" t="s">
        <v>34</v>
      </c>
      <c r="F97" s="38"/>
      <c r="G97" s="38" t="n">
        <v>7100</v>
      </c>
      <c r="H97" s="39"/>
      <c r="I97" s="38"/>
      <c r="J97" s="38" t="n">
        <v>7100</v>
      </c>
      <c r="K97" s="39"/>
      <c r="L97" s="60"/>
      <c r="M97" s="35"/>
      <c r="N97" s="61"/>
    </row>
    <row r="98" customFormat="false" ht="15.75" hidden="false" customHeight="false" outlineLevel="0" collapsed="false">
      <c r="B98" s="51"/>
      <c r="C98" s="52" t="s">
        <v>102</v>
      </c>
      <c r="D98" s="30" t="s">
        <v>72</v>
      </c>
      <c r="E98" s="30" t="s">
        <v>34</v>
      </c>
      <c r="F98" s="38"/>
      <c r="G98" s="38" t="n">
        <v>60938.3</v>
      </c>
      <c r="H98" s="39"/>
      <c r="I98" s="38"/>
      <c r="J98" s="38" t="n">
        <v>43961.1</v>
      </c>
      <c r="K98" s="39"/>
      <c r="L98" s="60"/>
      <c r="M98" s="38" t="n">
        <f aca="false">J98-G98</f>
        <v>-16977.2</v>
      </c>
      <c r="N98" s="61"/>
    </row>
    <row r="99" customFormat="false" ht="25.5" hidden="false" customHeight="false" outlineLevel="0" collapsed="false">
      <c r="B99" s="51"/>
      <c r="C99" s="52" t="s">
        <v>74</v>
      </c>
      <c r="D99" s="30" t="s">
        <v>72</v>
      </c>
      <c r="E99" s="30" t="s">
        <v>41</v>
      </c>
      <c r="F99" s="38" t="n">
        <v>7.5</v>
      </c>
      <c r="G99" s="38" t="n">
        <v>7.5</v>
      </c>
      <c r="H99" s="39"/>
      <c r="I99" s="38" t="n">
        <v>7.5</v>
      </c>
      <c r="J99" s="38" t="n">
        <v>7.5</v>
      </c>
      <c r="K99" s="39"/>
      <c r="L99" s="60"/>
      <c r="M99" s="35"/>
      <c r="N99" s="61"/>
    </row>
    <row r="100" customFormat="false" ht="15.75" hidden="false" customHeight="false" outlineLevel="0" collapsed="false">
      <c r="B100" s="51"/>
      <c r="C100" s="52" t="s">
        <v>75</v>
      </c>
      <c r="D100" s="30" t="s">
        <v>72</v>
      </c>
      <c r="E100" s="30" t="s">
        <v>41</v>
      </c>
      <c r="F100" s="38" t="n">
        <v>14678.7</v>
      </c>
      <c r="G100" s="38" t="n">
        <v>2447.3</v>
      </c>
      <c r="H100" s="39"/>
      <c r="I100" s="38" t="n">
        <v>14551.2</v>
      </c>
      <c r="J100" s="38" t="n">
        <v>1832.5</v>
      </c>
      <c r="K100" s="39"/>
      <c r="L100" s="60" t="n">
        <f aca="false">I100-F100</f>
        <v>-127.5</v>
      </c>
      <c r="M100" s="38" t="n">
        <f aca="false">J100-G100</f>
        <v>-614.8</v>
      </c>
      <c r="N100" s="61"/>
    </row>
    <row r="101" customFormat="false" ht="25.5" hidden="false" customHeight="false" outlineLevel="0" collapsed="false">
      <c r="B101" s="51"/>
      <c r="C101" s="52" t="s">
        <v>103</v>
      </c>
      <c r="D101" s="30" t="s">
        <v>72</v>
      </c>
      <c r="E101" s="30" t="s">
        <v>64</v>
      </c>
      <c r="F101" s="38"/>
      <c r="G101" s="38" t="n">
        <v>5.3</v>
      </c>
      <c r="H101" s="39"/>
      <c r="I101" s="38"/>
      <c r="J101" s="38" t="n">
        <v>5.3</v>
      </c>
      <c r="K101" s="39"/>
      <c r="L101" s="60"/>
      <c r="M101" s="38"/>
      <c r="N101" s="61"/>
    </row>
    <row r="102" customFormat="false" ht="25.5" hidden="false" customHeight="false" outlineLevel="0" collapsed="false">
      <c r="B102" s="51"/>
      <c r="C102" s="52" t="s">
        <v>104</v>
      </c>
      <c r="D102" s="30" t="s">
        <v>72</v>
      </c>
      <c r="E102" s="30" t="s">
        <v>41</v>
      </c>
      <c r="F102" s="38"/>
      <c r="G102" s="38" t="n">
        <v>206</v>
      </c>
      <c r="H102" s="39"/>
      <c r="I102" s="38"/>
      <c r="J102" s="38" t="n">
        <v>153.8</v>
      </c>
      <c r="K102" s="39"/>
      <c r="L102" s="60"/>
      <c r="M102" s="38" t="n">
        <f aca="false">J102-G102</f>
        <v>-52.2</v>
      </c>
      <c r="N102" s="61"/>
    </row>
    <row r="103" customFormat="false" ht="15.75" hidden="false" customHeight="true" outlineLevel="0" collapsed="false">
      <c r="B103" s="26" t="n">
        <v>4</v>
      </c>
      <c r="C103" s="27" t="s">
        <v>44</v>
      </c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</row>
    <row r="104" customFormat="false" ht="15.75" hidden="false" customHeight="false" outlineLevel="0" collapsed="false">
      <c r="B104" s="51"/>
      <c r="C104" s="52" t="s">
        <v>105</v>
      </c>
      <c r="D104" s="30" t="s">
        <v>46</v>
      </c>
      <c r="E104" s="30" t="s">
        <v>34</v>
      </c>
      <c r="F104" s="38" t="n">
        <v>90</v>
      </c>
      <c r="G104" s="38"/>
      <c r="H104" s="39"/>
      <c r="I104" s="38" t="n">
        <v>91</v>
      </c>
      <c r="J104" s="38"/>
      <c r="K104" s="39"/>
      <c r="L104" s="60" t="n">
        <f aca="false">I104-F104</f>
        <v>1</v>
      </c>
      <c r="M104" s="38" t="n">
        <f aca="false">J104-G104</f>
        <v>0</v>
      </c>
      <c r="N104" s="61"/>
    </row>
    <row r="105" customFormat="false" ht="15.75" hidden="false" customHeight="false" outlineLevel="0" collapsed="false">
      <c r="B105" s="51"/>
      <c r="C105" s="52" t="s">
        <v>79</v>
      </c>
      <c r="D105" s="30" t="s">
        <v>46</v>
      </c>
      <c r="E105" s="30" t="s">
        <v>34</v>
      </c>
      <c r="F105" s="38" t="n">
        <v>100</v>
      </c>
      <c r="G105" s="38" t="n">
        <v>100</v>
      </c>
      <c r="H105" s="39"/>
      <c r="I105" s="38" t="n">
        <v>47.1</v>
      </c>
      <c r="J105" s="38" t="n">
        <v>17.5</v>
      </c>
      <c r="K105" s="39"/>
      <c r="L105" s="60" t="n">
        <f aca="false">I105-F105</f>
        <v>-52.9</v>
      </c>
      <c r="M105" s="38" t="n">
        <f aca="false">J105-G105</f>
        <v>-82.5</v>
      </c>
      <c r="N105" s="61"/>
    </row>
    <row r="106" customFormat="false" ht="25.5" hidden="false" customHeight="false" outlineLevel="0" collapsed="false">
      <c r="B106" s="51"/>
      <c r="C106" s="52" t="s">
        <v>80</v>
      </c>
      <c r="D106" s="30" t="s">
        <v>46</v>
      </c>
      <c r="E106" s="30" t="s">
        <v>34</v>
      </c>
      <c r="F106" s="38" t="n">
        <v>100</v>
      </c>
      <c r="G106" s="38" t="n">
        <v>100</v>
      </c>
      <c r="H106" s="39"/>
      <c r="I106" s="38" t="n">
        <v>100</v>
      </c>
      <c r="J106" s="38" t="n">
        <v>38.5</v>
      </c>
      <c r="K106" s="39"/>
      <c r="L106" s="60"/>
      <c r="M106" s="38" t="n">
        <f aca="false">J106-G106</f>
        <v>-61.5</v>
      </c>
      <c r="N106" s="61"/>
    </row>
    <row r="107" customFormat="false" ht="15.75" hidden="false" customHeight="false" outlineLevel="0" collapsed="false">
      <c r="B107" s="51"/>
      <c r="C107" s="52" t="s">
        <v>106</v>
      </c>
      <c r="D107" s="30" t="s">
        <v>46</v>
      </c>
      <c r="E107" s="30" t="s">
        <v>34</v>
      </c>
      <c r="F107" s="38"/>
      <c r="G107" s="38" t="n">
        <v>10.2</v>
      </c>
      <c r="H107" s="39"/>
      <c r="I107" s="38"/>
      <c r="J107" s="38" t="n">
        <v>1.1</v>
      </c>
      <c r="K107" s="39"/>
      <c r="L107" s="60"/>
      <c r="M107" s="38" t="n">
        <f aca="false">J107-G107</f>
        <v>-9.1</v>
      </c>
      <c r="N107" s="61"/>
    </row>
    <row r="108" customFormat="false" ht="15.75" hidden="false" customHeight="false" outlineLevel="0" collapsed="false">
      <c r="B108" s="51"/>
      <c r="C108" s="52" t="s">
        <v>107</v>
      </c>
      <c r="D108" s="30" t="s">
        <v>46</v>
      </c>
      <c r="E108" s="30" t="s">
        <v>34</v>
      </c>
      <c r="F108" s="38"/>
      <c r="G108" s="38" t="n">
        <v>100</v>
      </c>
      <c r="H108" s="39"/>
      <c r="I108" s="38"/>
      <c r="J108" s="38" t="n">
        <v>45.9</v>
      </c>
      <c r="K108" s="39"/>
      <c r="L108" s="60"/>
      <c r="M108" s="38" t="n">
        <f aca="false">J108-G108</f>
        <v>-54.1</v>
      </c>
      <c r="N108" s="61"/>
    </row>
    <row r="109" s="55" customFormat="true" ht="15.75" hidden="false" customHeight="false" outlineLevel="0" collapsed="false">
      <c r="B109" s="56"/>
      <c r="C109" s="57"/>
      <c r="D109" s="44"/>
      <c r="E109" s="44"/>
      <c r="F109" s="64"/>
      <c r="G109" s="64"/>
      <c r="H109" s="65"/>
      <c r="I109" s="64"/>
      <c r="J109" s="64"/>
      <c r="K109" s="65"/>
      <c r="L109" s="57"/>
      <c r="M109" s="57"/>
      <c r="N109" s="58"/>
    </row>
    <row r="110" s="55" customFormat="true" ht="34.5" hidden="false" customHeight="true" outlineLevel="0" collapsed="false">
      <c r="B110" s="6" t="s">
        <v>0</v>
      </c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</row>
    <row r="111" s="55" customFormat="true" ht="16.5" hidden="false" customHeight="true" outlineLevel="0" collapsed="false">
      <c r="B111" s="7" t="s">
        <v>1</v>
      </c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</row>
    <row r="112" s="55" customFormat="true" ht="15.75" hidden="false" customHeight="true" outlineLevel="0" collapsed="false">
      <c r="B112" s="8" t="s">
        <v>2</v>
      </c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</row>
    <row r="113" s="55" customFormat="true" ht="18.75" hidden="false" customHeight="true" outlineLevel="0" collapsed="false">
      <c r="B113" s="9" t="s">
        <v>3</v>
      </c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</row>
    <row r="114" s="55" customFormat="true" ht="34.5" hidden="false" customHeight="true" outlineLevel="0" collapsed="false">
      <c r="B114" s="11" t="s">
        <v>108</v>
      </c>
      <c r="C114" s="11"/>
      <c r="D114" s="12"/>
      <c r="E114" s="13" t="s">
        <v>109</v>
      </c>
      <c r="F114" s="13"/>
      <c r="G114" s="13"/>
      <c r="H114" s="13"/>
      <c r="I114" s="13"/>
      <c r="J114" s="13"/>
      <c r="K114" s="13"/>
      <c r="L114" s="13"/>
      <c r="M114" s="13"/>
      <c r="N114" s="13"/>
    </row>
    <row r="115" s="55" customFormat="true" ht="21.75" hidden="false" customHeight="true" outlineLevel="0" collapsed="false">
      <c r="B115" s="15" t="s">
        <v>6</v>
      </c>
      <c r="C115" s="15"/>
      <c r="D115" s="14"/>
      <c r="E115" s="16" t="s">
        <v>7</v>
      </c>
      <c r="F115" s="16"/>
      <c r="G115" s="16"/>
      <c r="H115" s="16"/>
      <c r="I115" s="16"/>
      <c r="J115" s="16"/>
      <c r="K115" s="16"/>
      <c r="L115" s="16"/>
      <c r="M115" s="16"/>
      <c r="N115" s="16"/>
    </row>
    <row r="116" s="55" customFormat="true" ht="16.5" hidden="false" customHeight="true" outlineLevel="0" collapsed="false">
      <c r="B116" s="18"/>
      <c r="C116" s="17"/>
      <c r="D116" s="17"/>
      <c r="E116" s="3"/>
      <c r="F116" s="17"/>
      <c r="G116" s="17"/>
      <c r="H116" s="17"/>
      <c r="I116" s="17"/>
      <c r="J116" s="17"/>
      <c r="K116" s="17"/>
      <c r="L116" s="19"/>
      <c r="M116" s="20" t="s">
        <v>8</v>
      </c>
      <c r="N116" s="20"/>
    </row>
    <row r="117" s="21" customFormat="true" ht="34.5" hidden="false" customHeight="true" outlineLevel="0" collapsed="false">
      <c r="B117" s="22" t="s">
        <v>9</v>
      </c>
      <c r="C117" s="22" t="s">
        <v>10</v>
      </c>
      <c r="D117" s="22" t="s">
        <v>11</v>
      </c>
      <c r="E117" s="23" t="s">
        <v>12</v>
      </c>
      <c r="F117" s="23" t="s">
        <v>13</v>
      </c>
      <c r="G117" s="23"/>
      <c r="H117" s="23"/>
      <c r="I117" s="23" t="s">
        <v>14</v>
      </c>
      <c r="J117" s="23"/>
      <c r="K117" s="23"/>
      <c r="L117" s="23" t="s">
        <v>15</v>
      </c>
      <c r="M117" s="23"/>
      <c r="N117" s="23"/>
    </row>
    <row r="118" s="21" customFormat="true" ht="28.5" hidden="false" customHeight="false" outlineLevel="0" collapsed="false">
      <c r="B118" s="22"/>
      <c r="C118" s="22"/>
      <c r="D118" s="22"/>
      <c r="E118" s="23"/>
      <c r="F118" s="23" t="s">
        <v>16</v>
      </c>
      <c r="G118" s="23" t="s">
        <v>17</v>
      </c>
      <c r="H118" s="23" t="s">
        <v>18</v>
      </c>
      <c r="I118" s="23" t="s">
        <v>16</v>
      </c>
      <c r="J118" s="23" t="s">
        <v>17</v>
      </c>
      <c r="K118" s="23" t="s">
        <v>18</v>
      </c>
      <c r="L118" s="23" t="s">
        <v>16</v>
      </c>
      <c r="M118" s="23" t="s">
        <v>17</v>
      </c>
      <c r="N118" s="23" t="s">
        <v>18</v>
      </c>
    </row>
    <row r="119" s="66" customFormat="true" ht="15.75" hidden="false" customHeight="true" outlineLevel="0" collapsed="false">
      <c r="B119" s="26" t="n">
        <v>1</v>
      </c>
      <c r="C119" s="27" t="s">
        <v>19</v>
      </c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</row>
    <row r="120" s="66" customFormat="true" ht="51" hidden="false" customHeight="false" outlineLevel="0" collapsed="false">
      <c r="B120" s="67"/>
      <c r="C120" s="52" t="s">
        <v>110</v>
      </c>
      <c r="D120" s="30" t="s">
        <v>21</v>
      </c>
      <c r="E120" s="30" t="s">
        <v>111</v>
      </c>
      <c r="F120" s="38" t="n">
        <v>4830</v>
      </c>
      <c r="G120" s="38"/>
      <c r="H120" s="39" t="n">
        <f aca="false">F120+G120</f>
        <v>4830</v>
      </c>
      <c r="I120" s="38" t="n">
        <v>4183</v>
      </c>
      <c r="J120" s="38"/>
      <c r="K120" s="39" t="n">
        <f aca="false">I120+J120</f>
        <v>4183</v>
      </c>
      <c r="L120" s="60" t="n">
        <f aca="false">I120-F120</f>
        <v>-647</v>
      </c>
      <c r="M120" s="60"/>
      <c r="N120" s="61" t="n">
        <f aca="false">K120-H120</f>
        <v>-647</v>
      </c>
    </row>
    <row r="121" s="66" customFormat="true" ht="102" hidden="false" customHeight="false" outlineLevel="0" collapsed="false">
      <c r="B121" s="67"/>
      <c r="C121" s="52" t="s">
        <v>112</v>
      </c>
      <c r="D121" s="30" t="s">
        <v>21</v>
      </c>
      <c r="E121" s="30" t="s">
        <v>113</v>
      </c>
      <c r="F121" s="38" t="n">
        <v>19902</v>
      </c>
      <c r="G121" s="38"/>
      <c r="H121" s="39" t="n">
        <f aca="false">F121+G121</f>
        <v>19902</v>
      </c>
      <c r="I121" s="38" t="n">
        <v>19181</v>
      </c>
      <c r="J121" s="38"/>
      <c r="K121" s="39" t="n">
        <f aca="false">I121+J121</f>
        <v>19181</v>
      </c>
      <c r="L121" s="60" t="n">
        <f aca="false">I121-F121</f>
        <v>-721</v>
      </c>
      <c r="M121" s="60"/>
      <c r="N121" s="61" t="n">
        <f aca="false">K121-H121</f>
        <v>-721</v>
      </c>
    </row>
    <row r="122" s="66" customFormat="true" ht="38.25" hidden="false" customHeight="false" outlineLevel="0" collapsed="false">
      <c r="B122" s="67"/>
      <c r="C122" s="52" t="s">
        <v>114</v>
      </c>
      <c r="D122" s="30" t="s">
        <v>24</v>
      </c>
      <c r="E122" s="30" t="s">
        <v>115</v>
      </c>
      <c r="F122" s="38" t="n">
        <v>666</v>
      </c>
      <c r="G122" s="38"/>
      <c r="H122" s="39" t="n">
        <f aca="false">F122+G122</f>
        <v>666</v>
      </c>
      <c r="I122" s="38" t="n">
        <v>666</v>
      </c>
      <c r="J122" s="38"/>
      <c r="K122" s="39" t="n">
        <f aca="false">I122+J122</f>
        <v>666</v>
      </c>
      <c r="L122" s="60"/>
      <c r="M122" s="60"/>
      <c r="N122" s="61"/>
    </row>
    <row r="123" s="50" customFormat="true" ht="15.75" hidden="false" customHeight="true" outlineLevel="0" collapsed="false">
      <c r="B123" s="26" t="n">
        <v>2</v>
      </c>
      <c r="C123" s="27" t="s">
        <v>32</v>
      </c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</row>
    <row r="124" s="50" customFormat="true" ht="15.75" hidden="false" customHeight="false" outlineLevel="0" collapsed="false">
      <c r="B124" s="51"/>
      <c r="C124" s="52" t="s">
        <v>96</v>
      </c>
      <c r="D124" s="30" t="s">
        <v>24</v>
      </c>
      <c r="E124" s="30" t="s">
        <v>58</v>
      </c>
      <c r="F124" s="35" t="n">
        <v>810958</v>
      </c>
      <c r="G124" s="35"/>
      <c r="H124" s="36" t="n">
        <f aca="false">SUM(F124:G124)</f>
        <v>810958</v>
      </c>
      <c r="I124" s="35" t="n">
        <v>729314</v>
      </c>
      <c r="J124" s="35"/>
      <c r="K124" s="36" t="n">
        <f aca="false">SUM(I124:J124)</f>
        <v>729314</v>
      </c>
      <c r="L124" s="35" t="n">
        <f aca="false">I124-F124</f>
        <v>-81644</v>
      </c>
      <c r="M124" s="35"/>
      <c r="N124" s="36" t="n">
        <f aca="false">K124-H124</f>
        <v>-81644</v>
      </c>
    </row>
    <row r="125" s="50" customFormat="true" ht="25.5" hidden="false" customHeight="false" outlineLevel="0" collapsed="false">
      <c r="B125" s="51"/>
      <c r="C125" s="52" t="s">
        <v>116</v>
      </c>
      <c r="D125" s="30" t="s">
        <v>24</v>
      </c>
      <c r="E125" s="30" t="s">
        <v>58</v>
      </c>
      <c r="F125" s="35" t="n">
        <v>3048236</v>
      </c>
      <c r="G125" s="35"/>
      <c r="H125" s="36" t="n">
        <f aca="false">SUM(F125:G125)</f>
        <v>3048236</v>
      </c>
      <c r="I125" s="35" t="n">
        <v>1941132</v>
      </c>
      <c r="J125" s="35"/>
      <c r="K125" s="36" t="n">
        <f aca="false">SUM(I125:J125)</f>
        <v>1941132</v>
      </c>
      <c r="L125" s="35" t="n">
        <f aca="false">I125-F125</f>
        <v>-1107104</v>
      </c>
      <c r="M125" s="35"/>
      <c r="N125" s="36" t="n">
        <f aca="false">K125-H125</f>
        <v>-1107104</v>
      </c>
    </row>
    <row r="126" s="50" customFormat="true" ht="15.75" hidden="false" customHeight="false" outlineLevel="0" collapsed="false">
      <c r="B126" s="51"/>
      <c r="C126" s="52" t="s">
        <v>117</v>
      </c>
      <c r="D126" s="30" t="s">
        <v>24</v>
      </c>
      <c r="E126" s="30" t="s">
        <v>58</v>
      </c>
      <c r="F126" s="35" t="n">
        <v>1664398</v>
      </c>
      <c r="G126" s="35"/>
      <c r="H126" s="36" t="n">
        <f aca="false">SUM(F126:G126)</f>
        <v>1664398</v>
      </c>
      <c r="I126" s="35" t="n">
        <v>1320054</v>
      </c>
      <c r="J126" s="35"/>
      <c r="K126" s="36" t="n">
        <f aca="false">SUM(I126:J126)</f>
        <v>1320054</v>
      </c>
      <c r="L126" s="35" t="n">
        <f aca="false">I126-F126</f>
        <v>-344344</v>
      </c>
      <c r="M126" s="35"/>
      <c r="N126" s="36" t="n">
        <f aca="false">K126-H126</f>
        <v>-344344</v>
      </c>
    </row>
    <row r="127" s="50" customFormat="true" ht="25.5" hidden="false" customHeight="false" outlineLevel="0" collapsed="false">
      <c r="B127" s="51"/>
      <c r="C127" s="52" t="s">
        <v>98</v>
      </c>
      <c r="D127" s="30" t="s">
        <v>24</v>
      </c>
      <c r="E127" s="30" t="s">
        <v>61</v>
      </c>
      <c r="F127" s="35"/>
      <c r="G127" s="35" t="n">
        <v>2540196</v>
      </c>
      <c r="H127" s="36" t="n">
        <f aca="false">SUM(F127:G127)</f>
        <v>2540196</v>
      </c>
      <c r="I127" s="35"/>
      <c r="J127" s="35" t="n">
        <v>1617610</v>
      </c>
      <c r="K127" s="36" t="n">
        <f aca="false">SUM(I127:J127)</f>
        <v>1617610</v>
      </c>
      <c r="L127" s="35"/>
      <c r="M127" s="35" t="n">
        <f aca="false">J127-G127</f>
        <v>-922586</v>
      </c>
      <c r="N127" s="36" t="n">
        <f aca="false">K127-H127</f>
        <v>-922586</v>
      </c>
    </row>
    <row r="128" s="50" customFormat="true" ht="15.75" hidden="false" customHeight="false" outlineLevel="0" collapsed="false">
      <c r="B128" s="51"/>
      <c r="C128" s="52" t="s">
        <v>99</v>
      </c>
      <c r="D128" s="30"/>
      <c r="E128" s="30" t="s">
        <v>41</v>
      </c>
      <c r="F128" s="35"/>
      <c r="G128" s="35" t="n">
        <v>920600</v>
      </c>
      <c r="H128" s="36" t="n">
        <f aca="false">SUM(F128:G128)</f>
        <v>920600</v>
      </c>
      <c r="I128" s="35"/>
      <c r="J128" s="35" t="n">
        <v>665083</v>
      </c>
      <c r="K128" s="36" t="n">
        <f aca="false">SUM(I128:J128)</f>
        <v>665083</v>
      </c>
      <c r="L128" s="35"/>
      <c r="M128" s="35" t="n">
        <f aca="false">J128-G128</f>
        <v>-255517</v>
      </c>
      <c r="N128" s="36" t="n">
        <f aca="false">K128-H128</f>
        <v>-255517</v>
      </c>
    </row>
    <row r="129" s="50" customFormat="true" ht="25.5" hidden="false" customHeight="false" outlineLevel="0" collapsed="false">
      <c r="B129" s="51"/>
      <c r="C129" s="52" t="s">
        <v>59</v>
      </c>
      <c r="D129" s="30" t="s">
        <v>24</v>
      </c>
      <c r="E129" s="30" t="s">
        <v>34</v>
      </c>
      <c r="F129" s="68" t="n">
        <v>164.3</v>
      </c>
      <c r="G129" s="68" t="n">
        <v>5667.2</v>
      </c>
      <c r="H129" s="69" t="n">
        <f aca="false">SUM(F129:G129)</f>
        <v>5831.5</v>
      </c>
      <c r="I129" s="68" t="n">
        <v>164.3</v>
      </c>
      <c r="J129" s="68" t="n">
        <v>2302.6</v>
      </c>
      <c r="K129" s="69" t="n">
        <f aca="false">SUM(I129:J129)</f>
        <v>2466.9</v>
      </c>
      <c r="L129" s="38"/>
      <c r="M129" s="38" t="n">
        <f aca="false">J129-G129</f>
        <v>-3364.6</v>
      </c>
      <c r="N129" s="39" t="n">
        <f aca="false">K129-H129</f>
        <v>-3364.6</v>
      </c>
    </row>
    <row r="130" s="50" customFormat="true" ht="28.5" hidden="false" customHeight="true" outlineLevel="0" collapsed="false">
      <c r="B130" s="51"/>
      <c r="C130" s="52" t="s">
        <v>118</v>
      </c>
      <c r="D130" s="30" t="s">
        <v>63</v>
      </c>
      <c r="E130" s="30" t="s">
        <v>64</v>
      </c>
      <c r="F130" s="68"/>
      <c r="G130" s="68" t="n">
        <v>7683.8</v>
      </c>
      <c r="H130" s="69" t="n">
        <f aca="false">SUM(F130:G130)</f>
        <v>7683.8</v>
      </c>
      <c r="I130" s="68"/>
      <c r="J130" s="38" t="n">
        <v>1509.1</v>
      </c>
      <c r="K130" s="39" t="n">
        <f aca="false">SUM(I130:J130)</f>
        <v>1509.1</v>
      </c>
      <c r="L130" s="38"/>
      <c r="M130" s="38" t="n">
        <f aca="false">J130-G130</f>
        <v>-6174.7</v>
      </c>
      <c r="N130" s="39" t="n">
        <f aca="false">K130-H130</f>
        <v>-6174.7</v>
      </c>
    </row>
    <row r="131" s="50" customFormat="true" ht="25.5" hidden="false" customHeight="false" outlineLevel="0" collapsed="false">
      <c r="B131" s="51"/>
      <c r="C131" s="52" t="s">
        <v>119</v>
      </c>
      <c r="D131" s="30" t="s">
        <v>63</v>
      </c>
      <c r="E131" s="30" t="s">
        <v>64</v>
      </c>
      <c r="F131" s="68" t="n">
        <v>847.5</v>
      </c>
      <c r="G131" s="68"/>
      <c r="H131" s="69" t="n">
        <f aca="false">SUM(F131:G131)</f>
        <v>847.5</v>
      </c>
      <c r="I131" s="68" t="n">
        <v>847.5</v>
      </c>
      <c r="J131" s="68"/>
      <c r="K131" s="69" t="n">
        <f aca="false">SUM(I131:J131)</f>
        <v>847.5</v>
      </c>
      <c r="L131" s="35"/>
      <c r="M131" s="35"/>
      <c r="N131" s="36"/>
    </row>
    <row r="132" s="50" customFormat="true" ht="25.5" hidden="false" customHeight="false" outlineLevel="0" collapsed="false">
      <c r="B132" s="51"/>
      <c r="C132" s="52" t="s">
        <v>120</v>
      </c>
      <c r="D132" s="30" t="s">
        <v>63</v>
      </c>
      <c r="E132" s="30" t="s">
        <v>64</v>
      </c>
      <c r="F132" s="68" t="n">
        <v>166.7</v>
      </c>
      <c r="G132" s="68"/>
      <c r="H132" s="69" t="n">
        <f aca="false">SUM(F132:G132)</f>
        <v>166.7</v>
      </c>
      <c r="I132" s="68" t="n">
        <v>166.7</v>
      </c>
      <c r="J132" s="68"/>
      <c r="K132" s="69" t="n">
        <f aca="false">SUM(I132:J132)</f>
        <v>166.7</v>
      </c>
      <c r="L132" s="35"/>
      <c r="M132" s="35"/>
      <c r="N132" s="36"/>
    </row>
    <row r="133" s="50" customFormat="true" ht="15.75" hidden="false" customHeight="true" outlineLevel="0" collapsed="false">
      <c r="B133" s="26" t="n">
        <v>3</v>
      </c>
      <c r="C133" s="27" t="s">
        <v>39</v>
      </c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</row>
    <row r="134" s="50" customFormat="true" ht="15.75" hidden="false" customHeight="false" outlineLevel="0" collapsed="false">
      <c r="B134" s="51"/>
      <c r="C134" s="52" t="s">
        <v>70</v>
      </c>
      <c r="D134" s="30" t="s">
        <v>24</v>
      </c>
      <c r="E134" s="30" t="s">
        <v>34</v>
      </c>
      <c r="F134" s="38" t="n">
        <v>1143.6</v>
      </c>
      <c r="G134" s="38"/>
      <c r="H134" s="39"/>
      <c r="I134" s="38" t="n">
        <v>954</v>
      </c>
      <c r="J134" s="38"/>
      <c r="K134" s="39"/>
      <c r="L134" s="38" t="n">
        <f aca="false">I134-F134</f>
        <v>-189.6</v>
      </c>
      <c r="M134" s="38"/>
      <c r="N134" s="39"/>
    </row>
    <row r="135" s="50" customFormat="true" ht="15.75" hidden="false" customHeight="false" outlineLevel="0" collapsed="false">
      <c r="B135" s="51"/>
      <c r="C135" s="52" t="s">
        <v>71</v>
      </c>
      <c r="D135" s="30" t="s">
        <v>72</v>
      </c>
      <c r="E135" s="30" t="s">
        <v>34</v>
      </c>
      <c r="F135" s="38" t="n">
        <v>55.4</v>
      </c>
      <c r="G135" s="38" t="n">
        <v>9.8</v>
      </c>
      <c r="H135" s="39"/>
      <c r="I135" s="38" t="n">
        <v>58.5</v>
      </c>
      <c r="J135" s="38" t="n">
        <v>5.3</v>
      </c>
      <c r="K135" s="39"/>
      <c r="L135" s="38" t="n">
        <f aca="false">I135-F135</f>
        <v>3.1</v>
      </c>
      <c r="M135" s="38" t="n">
        <f aca="false">J135-G135</f>
        <v>-4.5</v>
      </c>
      <c r="N135" s="39"/>
    </row>
    <row r="136" s="50" customFormat="true" ht="25.5" hidden="false" customHeight="false" outlineLevel="0" collapsed="false">
      <c r="B136" s="51"/>
      <c r="C136" s="52" t="s">
        <v>73</v>
      </c>
      <c r="D136" s="30" t="s">
        <v>72</v>
      </c>
      <c r="E136" s="30" t="s">
        <v>34</v>
      </c>
      <c r="F136" s="38"/>
      <c r="G136" s="38" t="n">
        <v>94193.8</v>
      </c>
      <c r="H136" s="39"/>
      <c r="I136" s="38"/>
      <c r="J136" s="38" t="n">
        <v>86168.9</v>
      </c>
      <c r="K136" s="39"/>
      <c r="L136" s="38"/>
      <c r="M136" s="38" t="n">
        <f aca="false">J136-G136</f>
        <v>-8024.90000000001</v>
      </c>
      <c r="N136" s="39"/>
    </row>
    <row r="137" s="50" customFormat="true" ht="25.5" hidden="false" customHeight="false" outlineLevel="0" collapsed="false">
      <c r="B137" s="51"/>
      <c r="C137" s="52" t="s">
        <v>74</v>
      </c>
      <c r="D137" s="30" t="s">
        <v>72</v>
      </c>
      <c r="E137" s="30" t="s">
        <v>41</v>
      </c>
      <c r="F137" s="38" t="n">
        <v>7.5</v>
      </c>
      <c r="G137" s="38" t="n">
        <v>7.5</v>
      </c>
      <c r="H137" s="39"/>
      <c r="I137" s="38" t="n">
        <v>7.5</v>
      </c>
      <c r="J137" s="38" t="n">
        <v>7.5</v>
      </c>
      <c r="K137" s="39"/>
      <c r="L137" s="38"/>
      <c r="M137" s="38"/>
      <c r="N137" s="39"/>
    </row>
    <row r="138" s="50" customFormat="true" ht="15.75" hidden="false" customHeight="false" outlineLevel="0" collapsed="false">
      <c r="B138" s="51"/>
      <c r="C138" s="52" t="s">
        <v>75</v>
      </c>
      <c r="D138" s="30" t="s">
        <v>72</v>
      </c>
      <c r="E138" s="30" t="s">
        <v>34</v>
      </c>
      <c r="F138" s="38" t="n">
        <v>2057.5</v>
      </c>
      <c r="G138" s="38" t="n">
        <v>362.9</v>
      </c>
      <c r="H138" s="39"/>
      <c r="I138" s="38" t="n">
        <v>2052.2</v>
      </c>
      <c r="J138" s="38" t="n">
        <v>187.5</v>
      </c>
      <c r="K138" s="39"/>
      <c r="L138" s="38" t="n">
        <f aca="false">I138-F138</f>
        <v>-5.30000000000018</v>
      </c>
      <c r="M138" s="38" t="n">
        <f aca="false">J138-G138</f>
        <v>-175.4</v>
      </c>
      <c r="N138" s="39"/>
    </row>
    <row r="139" s="50" customFormat="true" ht="15.75" hidden="false" customHeight="false" outlineLevel="0" collapsed="false">
      <c r="B139" s="51"/>
      <c r="C139" s="52" t="s">
        <v>78</v>
      </c>
      <c r="D139" s="30" t="s">
        <v>72</v>
      </c>
      <c r="E139" s="30" t="s">
        <v>34</v>
      </c>
      <c r="F139" s="38"/>
      <c r="G139" s="38" t="n">
        <v>151163.9</v>
      </c>
      <c r="H139" s="39"/>
      <c r="I139" s="38"/>
      <c r="J139" s="38" t="n">
        <v>42442.1</v>
      </c>
      <c r="K139" s="39"/>
      <c r="L139" s="38"/>
      <c r="M139" s="38" t="n">
        <f aca="false">J139-G139</f>
        <v>-108721.8</v>
      </c>
      <c r="N139" s="39"/>
    </row>
    <row r="140" s="50" customFormat="true" ht="25.5" hidden="false" customHeight="false" outlineLevel="0" collapsed="false">
      <c r="B140" s="51"/>
      <c r="C140" s="52" t="s">
        <v>121</v>
      </c>
      <c r="D140" s="30" t="s">
        <v>72</v>
      </c>
      <c r="E140" s="30" t="s">
        <v>41</v>
      </c>
      <c r="F140" s="38"/>
      <c r="G140" s="38" t="n">
        <v>5.3</v>
      </c>
      <c r="H140" s="39"/>
      <c r="I140" s="38"/>
      <c r="J140" s="38" t="n">
        <v>5.3</v>
      </c>
      <c r="K140" s="39"/>
      <c r="L140" s="38"/>
      <c r="M140" s="38"/>
      <c r="N140" s="39"/>
    </row>
    <row r="141" s="50" customFormat="true" ht="25.5" hidden="false" customHeight="false" outlineLevel="0" collapsed="false">
      <c r="B141" s="51"/>
      <c r="C141" s="52" t="s">
        <v>122</v>
      </c>
      <c r="D141" s="30" t="s">
        <v>72</v>
      </c>
      <c r="E141" s="30" t="s">
        <v>64</v>
      </c>
      <c r="F141" s="38" t="n">
        <v>5.9</v>
      </c>
      <c r="G141" s="38"/>
      <c r="H141" s="39"/>
      <c r="I141" s="38" t="n">
        <v>5.9</v>
      </c>
      <c r="J141" s="38"/>
      <c r="K141" s="39"/>
      <c r="L141" s="38"/>
      <c r="M141" s="38"/>
      <c r="N141" s="39"/>
    </row>
    <row r="142" s="50" customFormat="true" ht="25.5" hidden="false" customHeight="false" outlineLevel="0" collapsed="false">
      <c r="B142" s="51"/>
      <c r="C142" s="52" t="s">
        <v>123</v>
      </c>
      <c r="D142" s="30" t="s">
        <v>72</v>
      </c>
      <c r="E142" s="30" t="s">
        <v>64</v>
      </c>
      <c r="F142" s="38" t="n">
        <v>1.8</v>
      </c>
      <c r="G142" s="38"/>
      <c r="H142" s="39"/>
      <c r="I142" s="38" t="n">
        <v>1.8</v>
      </c>
      <c r="J142" s="38"/>
      <c r="K142" s="39"/>
      <c r="L142" s="38"/>
      <c r="M142" s="38"/>
      <c r="N142" s="39"/>
    </row>
    <row r="143" s="50" customFormat="true" ht="15.75" hidden="false" customHeight="true" outlineLevel="0" collapsed="false">
      <c r="B143" s="26" t="n">
        <v>4</v>
      </c>
      <c r="C143" s="27" t="s">
        <v>44</v>
      </c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</row>
    <row r="144" s="50" customFormat="true" ht="15.75" hidden="false" customHeight="false" outlineLevel="0" collapsed="false">
      <c r="B144" s="51"/>
      <c r="C144" s="52" t="s">
        <v>105</v>
      </c>
      <c r="D144" s="30" t="s">
        <v>46</v>
      </c>
      <c r="E144" s="30" t="s">
        <v>34</v>
      </c>
      <c r="F144" s="38" t="n">
        <v>76.6</v>
      </c>
      <c r="G144" s="38"/>
      <c r="H144" s="39"/>
      <c r="I144" s="38" t="n">
        <v>72.2</v>
      </c>
      <c r="J144" s="38"/>
      <c r="K144" s="39"/>
      <c r="L144" s="38" t="n">
        <f aca="false">I144-F144</f>
        <v>-4.39999999999999</v>
      </c>
      <c r="M144" s="38"/>
      <c r="N144" s="38"/>
    </row>
    <row r="145" s="50" customFormat="true" ht="15.75" hidden="false" customHeight="false" outlineLevel="0" collapsed="false">
      <c r="B145" s="51"/>
      <c r="C145" s="52" t="s">
        <v>79</v>
      </c>
      <c r="D145" s="30" t="s">
        <v>46</v>
      </c>
      <c r="E145" s="30" t="s">
        <v>34</v>
      </c>
      <c r="F145" s="38" t="n">
        <v>100</v>
      </c>
      <c r="G145" s="38" t="n">
        <v>100</v>
      </c>
      <c r="H145" s="39"/>
      <c r="I145" s="38" t="n">
        <v>97.2</v>
      </c>
      <c r="J145" s="38" t="n">
        <v>100</v>
      </c>
      <c r="K145" s="39"/>
      <c r="L145" s="38" t="n">
        <f aca="false">I145-F145</f>
        <v>-2.8</v>
      </c>
      <c r="M145" s="38"/>
      <c r="N145" s="38"/>
    </row>
    <row r="146" s="50" customFormat="true" ht="25.5" hidden="false" customHeight="false" outlineLevel="0" collapsed="false">
      <c r="B146" s="51"/>
      <c r="C146" s="52" t="s">
        <v>80</v>
      </c>
      <c r="D146" s="30" t="s">
        <v>46</v>
      </c>
      <c r="E146" s="30" t="s">
        <v>34</v>
      </c>
      <c r="F146" s="38" t="n">
        <v>100</v>
      </c>
      <c r="G146" s="38" t="n">
        <v>100</v>
      </c>
      <c r="H146" s="39"/>
      <c r="I146" s="38" t="n">
        <v>100</v>
      </c>
      <c r="J146" s="38" t="n">
        <v>40.6</v>
      </c>
      <c r="K146" s="39"/>
      <c r="L146" s="38"/>
      <c r="M146" s="38" t="n">
        <f aca="false">J146-G146</f>
        <v>-59.4</v>
      </c>
      <c r="N146" s="38"/>
    </row>
    <row r="147" s="50" customFormat="true" ht="25.5" hidden="false" customHeight="false" outlineLevel="0" collapsed="false">
      <c r="B147" s="51"/>
      <c r="C147" s="52" t="s">
        <v>124</v>
      </c>
      <c r="D147" s="30" t="s">
        <v>46</v>
      </c>
      <c r="E147" s="30" t="s">
        <v>83</v>
      </c>
      <c r="F147" s="38" t="n">
        <v>100</v>
      </c>
      <c r="G147" s="38"/>
      <c r="H147" s="39"/>
      <c r="I147" s="38" t="n">
        <v>100</v>
      </c>
      <c r="J147" s="38"/>
      <c r="K147" s="39"/>
      <c r="L147" s="38"/>
      <c r="M147" s="38"/>
      <c r="N147" s="38"/>
    </row>
    <row r="148" s="50" customFormat="true" ht="25.5" hidden="false" customHeight="false" outlineLevel="0" collapsed="false">
      <c r="B148" s="51"/>
      <c r="C148" s="52" t="s">
        <v>125</v>
      </c>
      <c r="D148" s="30" t="s">
        <v>46</v>
      </c>
      <c r="E148" s="30" t="s">
        <v>83</v>
      </c>
      <c r="F148" s="38" t="n">
        <v>50</v>
      </c>
      <c r="G148" s="38"/>
      <c r="H148" s="39"/>
      <c r="I148" s="38" t="n">
        <v>50</v>
      </c>
      <c r="J148" s="38"/>
      <c r="K148" s="39"/>
      <c r="L148" s="38"/>
      <c r="M148" s="38"/>
      <c r="N148" s="38"/>
    </row>
    <row r="149" s="50" customFormat="true" ht="25.5" hidden="false" customHeight="false" outlineLevel="0" collapsed="false">
      <c r="B149" s="51"/>
      <c r="C149" s="52" t="s">
        <v>126</v>
      </c>
      <c r="D149" s="30" t="s">
        <v>46</v>
      </c>
      <c r="E149" s="30" t="s">
        <v>83</v>
      </c>
      <c r="F149" s="38"/>
      <c r="G149" s="38" t="n">
        <v>60</v>
      </c>
      <c r="H149" s="39"/>
      <c r="I149" s="38"/>
      <c r="J149" s="38" t="n">
        <v>11.8</v>
      </c>
      <c r="K149" s="39"/>
      <c r="L149" s="38"/>
      <c r="M149" s="38" t="n">
        <f aca="false">J149-G149</f>
        <v>-48.2</v>
      </c>
      <c r="N149" s="38"/>
    </row>
    <row r="150" s="70" customFormat="true" ht="15.75" hidden="false" customHeight="false" outlineLevel="0" collapsed="false">
      <c r="B150" s="71"/>
      <c r="C150" s="72"/>
      <c r="D150" s="73"/>
      <c r="E150" s="73"/>
      <c r="F150" s="74"/>
      <c r="G150" s="74"/>
      <c r="H150" s="75"/>
      <c r="I150" s="74"/>
      <c r="J150" s="74"/>
      <c r="K150" s="75"/>
      <c r="L150" s="72"/>
      <c r="M150" s="72"/>
      <c r="N150" s="76"/>
    </row>
    <row r="151" s="70" customFormat="true" ht="34.5" hidden="false" customHeight="true" outlineLevel="0" collapsed="false">
      <c r="B151" s="6" t="s">
        <v>0</v>
      </c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s="70" customFormat="true" ht="16.5" hidden="false" customHeight="true" outlineLevel="0" collapsed="false">
      <c r="B152" s="7" t="s">
        <v>1</v>
      </c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</row>
    <row r="153" s="70" customFormat="true" ht="15" hidden="false" customHeight="true" outlineLevel="0" collapsed="false">
      <c r="B153" s="8" t="s">
        <v>2</v>
      </c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</row>
    <row r="154" s="70" customFormat="true" ht="18.75" hidden="false" customHeight="true" outlineLevel="0" collapsed="false">
      <c r="B154" s="9" t="s">
        <v>3</v>
      </c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</row>
    <row r="155" s="70" customFormat="true" ht="34.5" hidden="false" customHeight="true" outlineLevel="0" collapsed="false">
      <c r="B155" s="11" t="s">
        <v>127</v>
      </c>
      <c r="C155" s="11"/>
      <c r="D155" s="77"/>
      <c r="E155" s="13" t="s">
        <v>128</v>
      </c>
      <c r="F155" s="13"/>
      <c r="G155" s="13"/>
      <c r="H155" s="13"/>
      <c r="I155" s="13"/>
      <c r="J155" s="13"/>
      <c r="K155" s="13"/>
      <c r="L155" s="13"/>
      <c r="M155" s="13"/>
      <c r="N155" s="13"/>
    </row>
    <row r="156" s="70" customFormat="true" ht="15.75" hidden="false" customHeight="true" outlineLevel="0" collapsed="false">
      <c r="B156" s="15" t="s">
        <v>6</v>
      </c>
      <c r="C156" s="15"/>
      <c r="D156" s="14"/>
      <c r="E156" s="16" t="s">
        <v>7</v>
      </c>
      <c r="F156" s="16"/>
      <c r="G156" s="16"/>
      <c r="H156" s="16"/>
      <c r="I156" s="16"/>
      <c r="J156" s="16"/>
      <c r="K156" s="16"/>
      <c r="L156" s="16"/>
      <c r="M156" s="16"/>
      <c r="N156" s="16"/>
    </row>
    <row r="157" s="70" customFormat="true" ht="16.5" hidden="false" customHeight="true" outlineLevel="0" collapsed="false">
      <c r="B157" s="18"/>
      <c r="C157" s="17"/>
      <c r="D157" s="17"/>
      <c r="E157" s="3"/>
      <c r="F157" s="17"/>
      <c r="G157" s="17"/>
      <c r="H157" s="17"/>
      <c r="I157" s="17"/>
      <c r="J157" s="17"/>
      <c r="K157" s="17"/>
      <c r="L157" s="19"/>
      <c r="M157" s="20" t="s">
        <v>8</v>
      </c>
      <c r="N157" s="20"/>
    </row>
    <row r="158" s="21" customFormat="true" ht="34.5" hidden="false" customHeight="true" outlineLevel="0" collapsed="false">
      <c r="B158" s="22" t="s">
        <v>9</v>
      </c>
      <c r="C158" s="22" t="s">
        <v>10</v>
      </c>
      <c r="D158" s="22" t="s">
        <v>11</v>
      </c>
      <c r="E158" s="23" t="s">
        <v>12</v>
      </c>
      <c r="F158" s="23" t="s">
        <v>13</v>
      </c>
      <c r="G158" s="23"/>
      <c r="H158" s="23"/>
      <c r="I158" s="23" t="s">
        <v>14</v>
      </c>
      <c r="J158" s="23"/>
      <c r="K158" s="23"/>
      <c r="L158" s="23" t="s">
        <v>15</v>
      </c>
      <c r="M158" s="23"/>
      <c r="N158" s="23"/>
    </row>
    <row r="159" s="21" customFormat="true" ht="28.5" hidden="false" customHeight="false" outlineLevel="0" collapsed="false">
      <c r="B159" s="22"/>
      <c r="C159" s="22"/>
      <c r="D159" s="22"/>
      <c r="E159" s="23"/>
      <c r="F159" s="23" t="s">
        <v>16</v>
      </c>
      <c r="G159" s="23" t="s">
        <v>17</v>
      </c>
      <c r="H159" s="23" t="s">
        <v>18</v>
      </c>
      <c r="I159" s="23" t="s">
        <v>16</v>
      </c>
      <c r="J159" s="23" t="s">
        <v>17</v>
      </c>
      <c r="K159" s="23" t="s">
        <v>18</v>
      </c>
      <c r="L159" s="23" t="s">
        <v>16</v>
      </c>
      <c r="M159" s="23" t="s">
        <v>17</v>
      </c>
      <c r="N159" s="23" t="s">
        <v>18</v>
      </c>
    </row>
    <row r="160" customFormat="false" ht="15.75" hidden="false" customHeight="true" outlineLevel="0" collapsed="false">
      <c r="B160" s="26" t="n">
        <v>1</v>
      </c>
      <c r="C160" s="27" t="s">
        <v>19</v>
      </c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</row>
    <row r="161" s="50" customFormat="true" ht="41.25" hidden="false" customHeight="true" outlineLevel="0" collapsed="false">
      <c r="B161" s="51"/>
      <c r="C161" s="52" t="s">
        <v>129</v>
      </c>
      <c r="D161" s="30" t="s">
        <v>21</v>
      </c>
      <c r="E161" s="78" t="s">
        <v>130</v>
      </c>
      <c r="F161" s="35" t="n">
        <v>8</v>
      </c>
      <c r="G161" s="35"/>
      <c r="H161" s="36" t="n">
        <f aca="false">F161+G161</f>
        <v>8</v>
      </c>
      <c r="I161" s="35" t="n">
        <v>8</v>
      </c>
      <c r="J161" s="35"/>
      <c r="K161" s="36" t="n">
        <f aca="false">I161+J161</f>
        <v>8</v>
      </c>
      <c r="L161" s="52"/>
      <c r="M161" s="52"/>
      <c r="N161" s="53"/>
    </row>
    <row r="162" s="50" customFormat="true" ht="71.25" hidden="false" customHeight="true" outlineLevel="0" collapsed="false">
      <c r="B162" s="51"/>
      <c r="C162" s="52" t="s">
        <v>131</v>
      </c>
      <c r="D162" s="30" t="s">
        <v>21</v>
      </c>
      <c r="E162" s="78" t="s">
        <v>132</v>
      </c>
      <c r="F162" s="35" t="n">
        <v>305</v>
      </c>
      <c r="G162" s="35"/>
      <c r="H162" s="36" t="n">
        <f aca="false">F162+G162</f>
        <v>305</v>
      </c>
      <c r="I162" s="35" t="n">
        <v>270</v>
      </c>
      <c r="J162" s="35"/>
      <c r="K162" s="36" t="n">
        <f aca="false">I162+J162</f>
        <v>270</v>
      </c>
      <c r="L162" s="52" t="n">
        <v>-35</v>
      </c>
      <c r="M162" s="52"/>
      <c r="N162" s="53" t="n">
        <v>-35</v>
      </c>
    </row>
    <row r="163" s="50" customFormat="true" ht="138" hidden="false" customHeight="true" outlineLevel="0" collapsed="false">
      <c r="B163" s="51"/>
      <c r="C163" s="52" t="s">
        <v>133</v>
      </c>
      <c r="D163" s="30" t="s">
        <v>24</v>
      </c>
      <c r="E163" s="30" t="s">
        <v>134</v>
      </c>
      <c r="F163" s="35" t="n">
        <v>1100</v>
      </c>
      <c r="G163" s="35"/>
      <c r="H163" s="36" t="n">
        <f aca="false">F163+G163</f>
        <v>1100</v>
      </c>
      <c r="I163" s="35" t="n">
        <v>933</v>
      </c>
      <c r="J163" s="35"/>
      <c r="K163" s="36" t="n">
        <f aca="false">I163+J163</f>
        <v>933</v>
      </c>
      <c r="L163" s="52" t="n">
        <v>-167</v>
      </c>
      <c r="M163" s="52"/>
      <c r="N163" s="53" t="n">
        <v>-167</v>
      </c>
    </row>
    <row r="164" s="50" customFormat="true" ht="15.75" hidden="false" customHeight="true" outlineLevel="0" collapsed="false">
      <c r="B164" s="26" t="n">
        <v>2</v>
      </c>
      <c r="C164" s="27" t="s">
        <v>32</v>
      </c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</row>
    <row r="165" s="50" customFormat="true" ht="15.75" hidden="false" customHeight="false" outlineLevel="0" collapsed="false">
      <c r="B165" s="51"/>
      <c r="C165" s="52" t="s">
        <v>57</v>
      </c>
      <c r="D165" s="30" t="s">
        <v>24</v>
      </c>
      <c r="E165" s="30" t="s">
        <v>58</v>
      </c>
      <c r="F165" s="35" t="n">
        <v>56354</v>
      </c>
      <c r="G165" s="35"/>
      <c r="H165" s="36" t="n">
        <f aca="false">F165+G165</f>
        <v>56354</v>
      </c>
      <c r="I165" s="35" t="n">
        <v>48430</v>
      </c>
      <c r="J165" s="35"/>
      <c r="K165" s="36" t="n">
        <f aca="false">I165+J165</f>
        <v>48430</v>
      </c>
      <c r="L165" s="52" t="n">
        <v>-7924</v>
      </c>
      <c r="M165" s="52"/>
      <c r="N165" s="53" t="n">
        <v>-7924</v>
      </c>
    </row>
    <row r="166" s="50" customFormat="true" ht="25.5" hidden="false" customHeight="false" outlineLevel="0" collapsed="false">
      <c r="B166" s="51"/>
      <c r="C166" s="52" t="s">
        <v>59</v>
      </c>
      <c r="D166" s="30" t="s">
        <v>24</v>
      </c>
      <c r="E166" s="30" t="s">
        <v>34</v>
      </c>
      <c r="F166" s="38" t="n">
        <v>771.7</v>
      </c>
      <c r="G166" s="38" t="n">
        <v>757.5</v>
      </c>
      <c r="H166" s="39" t="n">
        <f aca="false">F166+G166</f>
        <v>1529.2</v>
      </c>
      <c r="I166" s="38" t="n">
        <v>527.1</v>
      </c>
      <c r="J166" s="38" t="n">
        <v>98.4</v>
      </c>
      <c r="K166" s="39" t="n">
        <f aca="false">I166+J166</f>
        <v>625.5</v>
      </c>
      <c r="L166" s="52" t="n">
        <v>-244.6</v>
      </c>
      <c r="M166" s="52" t="n">
        <v>-659.1</v>
      </c>
      <c r="N166" s="53" t="n">
        <v>-903.7</v>
      </c>
    </row>
    <row r="167" s="50" customFormat="true" ht="25.5" hidden="false" customHeight="false" outlineLevel="0" collapsed="false">
      <c r="B167" s="51"/>
      <c r="C167" s="52" t="s">
        <v>60</v>
      </c>
      <c r="D167" s="30" t="s">
        <v>24</v>
      </c>
      <c r="E167" s="30" t="s">
        <v>135</v>
      </c>
      <c r="F167" s="35"/>
      <c r="G167" s="35" t="n">
        <v>46962</v>
      </c>
      <c r="H167" s="36" t="n">
        <f aca="false">F167+G167</f>
        <v>46962</v>
      </c>
      <c r="I167" s="35"/>
      <c r="J167" s="35" t="n">
        <v>46962</v>
      </c>
      <c r="K167" s="36" t="n">
        <f aca="false">I167+J167</f>
        <v>46962</v>
      </c>
      <c r="L167" s="52"/>
      <c r="M167" s="52"/>
      <c r="N167" s="53"/>
    </row>
    <row r="168" s="50" customFormat="true" ht="25.5" hidden="false" customHeight="false" outlineLevel="0" collapsed="false">
      <c r="B168" s="51"/>
      <c r="C168" s="52" t="s">
        <v>136</v>
      </c>
      <c r="D168" s="30" t="s">
        <v>63</v>
      </c>
      <c r="E168" s="30" t="s">
        <v>137</v>
      </c>
      <c r="F168" s="38" t="n">
        <v>4479.3</v>
      </c>
      <c r="G168" s="38" t="n">
        <v>1165.9</v>
      </c>
      <c r="H168" s="39" t="n">
        <f aca="false">F168+G168</f>
        <v>5645.2</v>
      </c>
      <c r="I168" s="38" t="n">
        <v>680.9</v>
      </c>
      <c r="J168" s="38" t="n">
        <v>30.3</v>
      </c>
      <c r="K168" s="39" t="n">
        <f aca="false">I168+J168</f>
        <v>711.2</v>
      </c>
      <c r="L168" s="52" t="n">
        <v>-3798.4</v>
      </c>
      <c r="M168" s="52" t="n">
        <v>-1135.6</v>
      </c>
      <c r="N168" s="79" t="n">
        <v>-4934</v>
      </c>
    </row>
    <row r="169" s="50" customFormat="true" ht="25.5" hidden="false" customHeight="false" outlineLevel="0" collapsed="false">
      <c r="B169" s="51"/>
      <c r="C169" s="52" t="s">
        <v>69</v>
      </c>
      <c r="D169" s="30" t="s">
        <v>24</v>
      </c>
      <c r="E169" s="30" t="s">
        <v>41</v>
      </c>
      <c r="F169" s="38"/>
      <c r="G169" s="35" t="n">
        <v>9392</v>
      </c>
      <c r="H169" s="36" t="n">
        <f aca="false">F169+G169</f>
        <v>9392</v>
      </c>
      <c r="I169" s="35"/>
      <c r="J169" s="35" t="n">
        <v>1468</v>
      </c>
      <c r="K169" s="36" t="n">
        <f aca="false">I169+J169</f>
        <v>1468</v>
      </c>
      <c r="L169" s="52"/>
      <c r="M169" s="52" t="n">
        <v>-7924</v>
      </c>
      <c r="N169" s="80" t="n">
        <v>-7924</v>
      </c>
    </row>
    <row r="170" s="50" customFormat="true" ht="15.75" hidden="false" customHeight="true" outlineLevel="0" collapsed="false">
      <c r="B170" s="26" t="n">
        <v>3</v>
      </c>
      <c r="C170" s="27" t="s">
        <v>39</v>
      </c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</row>
    <row r="171" customFormat="false" ht="15.75" hidden="false" customHeight="false" outlineLevel="0" collapsed="false">
      <c r="B171" s="51"/>
      <c r="C171" s="52" t="s">
        <v>70</v>
      </c>
      <c r="D171" s="30" t="s">
        <v>24</v>
      </c>
      <c r="E171" s="30" t="s">
        <v>41</v>
      </c>
      <c r="F171" s="38" t="n">
        <v>184</v>
      </c>
      <c r="G171" s="38"/>
      <c r="H171" s="39"/>
      <c r="I171" s="38" t="n">
        <v>179.4</v>
      </c>
      <c r="J171" s="38"/>
      <c r="K171" s="39"/>
      <c r="L171" s="52" t="n">
        <v>-4.6</v>
      </c>
      <c r="M171" s="52"/>
      <c r="N171" s="53"/>
    </row>
    <row r="172" customFormat="false" ht="15.75" hidden="false" customHeight="false" outlineLevel="0" collapsed="false">
      <c r="B172" s="51"/>
      <c r="C172" s="52" t="s">
        <v>71</v>
      </c>
      <c r="D172" s="30" t="s">
        <v>72</v>
      </c>
      <c r="E172" s="30" t="s">
        <v>41</v>
      </c>
      <c r="F172" s="38" t="n">
        <v>95.1</v>
      </c>
      <c r="G172" s="38" t="n">
        <v>12.1</v>
      </c>
      <c r="H172" s="39"/>
      <c r="I172" s="38" t="n">
        <v>129.9</v>
      </c>
      <c r="J172" s="38" t="n">
        <v>11.8</v>
      </c>
      <c r="K172" s="39"/>
      <c r="L172" s="52" t="n">
        <v>34.8</v>
      </c>
      <c r="M172" s="52" t="n">
        <v>-0.3</v>
      </c>
      <c r="N172" s="53"/>
    </row>
    <row r="173" customFormat="false" ht="25.5" hidden="false" customHeight="false" outlineLevel="0" collapsed="false">
      <c r="B173" s="51"/>
      <c r="C173" s="52" t="s">
        <v>138</v>
      </c>
      <c r="D173" s="30" t="s">
        <v>72</v>
      </c>
      <c r="E173" s="30" t="s">
        <v>34</v>
      </c>
      <c r="F173" s="38"/>
      <c r="G173" s="38" t="n">
        <v>3400</v>
      </c>
      <c r="H173" s="39"/>
      <c r="I173" s="38"/>
      <c r="J173" s="38" t="n">
        <v>3400</v>
      </c>
      <c r="K173" s="39"/>
      <c r="L173" s="52"/>
      <c r="M173" s="52"/>
      <c r="N173" s="53"/>
    </row>
    <row r="174" customFormat="false" ht="25.5" hidden="false" customHeight="false" outlineLevel="0" collapsed="false">
      <c r="B174" s="51"/>
      <c r="C174" s="52" t="s">
        <v>74</v>
      </c>
      <c r="D174" s="30" t="s">
        <v>72</v>
      </c>
      <c r="E174" s="30" t="s">
        <v>41</v>
      </c>
      <c r="F174" s="38" t="n">
        <v>7.5</v>
      </c>
      <c r="G174" s="38" t="n">
        <v>7.5</v>
      </c>
      <c r="H174" s="39"/>
      <c r="I174" s="38" t="n">
        <v>7.5</v>
      </c>
      <c r="J174" s="38" t="n">
        <v>7.5</v>
      </c>
      <c r="K174" s="39"/>
      <c r="L174" s="52"/>
      <c r="M174" s="52"/>
      <c r="N174" s="53"/>
    </row>
    <row r="175" customFormat="false" ht="15.75" hidden="false" customHeight="false" outlineLevel="0" collapsed="false">
      <c r="B175" s="51"/>
      <c r="C175" s="52" t="s">
        <v>75</v>
      </c>
      <c r="D175" s="30" t="s">
        <v>72</v>
      </c>
      <c r="E175" s="30" t="s">
        <v>41</v>
      </c>
      <c r="F175" s="38" t="n">
        <v>16702.5</v>
      </c>
      <c r="G175" s="38" t="n">
        <v>2554.7</v>
      </c>
      <c r="H175" s="39"/>
      <c r="I175" s="38" t="n">
        <v>15150.5</v>
      </c>
      <c r="J175" s="38" t="n">
        <v>1378.5</v>
      </c>
      <c r="K175" s="39"/>
      <c r="L175" s="52" t="n">
        <v>-1552</v>
      </c>
      <c r="M175" s="52" t="n">
        <v>-1176.2</v>
      </c>
      <c r="N175" s="53"/>
    </row>
    <row r="176" customFormat="false" ht="38.25" hidden="false" customHeight="false" outlineLevel="0" collapsed="false">
      <c r="B176" s="51"/>
      <c r="C176" s="52" t="s">
        <v>139</v>
      </c>
      <c r="D176" s="30" t="s">
        <v>72</v>
      </c>
      <c r="E176" s="30" t="s">
        <v>41</v>
      </c>
      <c r="F176" s="38" t="n">
        <v>5.3</v>
      </c>
      <c r="G176" s="38" t="n">
        <v>5.3</v>
      </c>
      <c r="H176" s="39"/>
      <c r="I176" s="38" t="n">
        <v>5.3</v>
      </c>
      <c r="J176" s="38" t="n">
        <v>5.3</v>
      </c>
      <c r="K176" s="39"/>
      <c r="L176" s="52"/>
      <c r="M176" s="52" t="n">
        <v>-11505.2</v>
      </c>
      <c r="N176" s="53"/>
    </row>
    <row r="177" customFormat="false" ht="15.75" hidden="false" customHeight="false" outlineLevel="0" collapsed="false">
      <c r="B177" s="51"/>
      <c r="C177" s="52" t="s">
        <v>140</v>
      </c>
      <c r="D177" s="30" t="s">
        <v>72</v>
      </c>
      <c r="E177" s="30" t="s">
        <v>34</v>
      </c>
      <c r="F177" s="38"/>
      <c r="G177" s="38" t="n">
        <v>19133.2</v>
      </c>
      <c r="H177" s="39"/>
      <c r="I177" s="38"/>
      <c r="J177" s="38" t="n">
        <v>7628</v>
      </c>
      <c r="K177" s="39"/>
      <c r="L177" s="52"/>
      <c r="M177" s="52"/>
      <c r="N177" s="53"/>
    </row>
    <row r="178" customFormat="false" ht="15.75" hidden="false" customHeight="true" outlineLevel="0" collapsed="false">
      <c r="B178" s="26" t="n">
        <v>4</v>
      </c>
      <c r="C178" s="27" t="s">
        <v>44</v>
      </c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</row>
    <row r="179" customFormat="false" ht="15.75" hidden="false" customHeight="false" outlineLevel="0" collapsed="false">
      <c r="B179" s="51"/>
      <c r="C179" s="52" t="s">
        <v>79</v>
      </c>
      <c r="D179" s="30" t="s">
        <v>46</v>
      </c>
      <c r="E179" s="30" t="s">
        <v>34</v>
      </c>
      <c r="F179" s="38" t="n">
        <v>100</v>
      </c>
      <c r="G179" s="38" t="n">
        <v>100</v>
      </c>
      <c r="H179" s="39"/>
      <c r="I179" s="38" t="n">
        <v>92</v>
      </c>
      <c r="J179" s="38"/>
      <c r="K179" s="39"/>
      <c r="L179" s="52" t="n">
        <v>-7.7</v>
      </c>
      <c r="M179" s="54" t="n">
        <v>-100</v>
      </c>
      <c r="N179" s="53"/>
    </row>
    <row r="180" customFormat="false" ht="25.5" hidden="false" customHeight="false" outlineLevel="0" collapsed="false">
      <c r="B180" s="51"/>
      <c r="C180" s="52" t="s">
        <v>80</v>
      </c>
      <c r="D180" s="30" t="s">
        <v>46</v>
      </c>
      <c r="E180" s="30" t="s">
        <v>34</v>
      </c>
      <c r="F180" s="38" t="n">
        <v>95.4</v>
      </c>
      <c r="G180" s="38" t="n">
        <v>100</v>
      </c>
      <c r="H180" s="39"/>
      <c r="I180" s="38" t="n">
        <v>80</v>
      </c>
      <c r="J180" s="38" t="n">
        <v>40</v>
      </c>
      <c r="K180" s="39"/>
      <c r="L180" s="52" t="n">
        <v>-15.4</v>
      </c>
      <c r="M180" s="54" t="n">
        <v>-60</v>
      </c>
      <c r="N180" s="53"/>
    </row>
    <row r="181" customFormat="false" ht="25.5" hidden="false" customHeight="false" outlineLevel="0" collapsed="false">
      <c r="B181" s="51"/>
      <c r="C181" s="52" t="s">
        <v>141</v>
      </c>
      <c r="D181" s="30" t="s">
        <v>46</v>
      </c>
      <c r="E181" s="30" t="s">
        <v>34</v>
      </c>
      <c r="F181" s="38" t="n">
        <v>100</v>
      </c>
      <c r="G181" s="38"/>
      <c r="H181" s="39"/>
      <c r="I181" s="38"/>
      <c r="J181" s="38"/>
      <c r="K181" s="39"/>
      <c r="L181" s="54" t="n">
        <v>-100</v>
      </c>
      <c r="M181" s="52"/>
      <c r="N181" s="53"/>
    </row>
    <row r="182" customFormat="false" ht="25.5" hidden="false" customHeight="false" outlineLevel="0" collapsed="false">
      <c r="B182" s="51"/>
      <c r="C182" s="52" t="s">
        <v>142</v>
      </c>
      <c r="D182" s="30" t="s">
        <v>46</v>
      </c>
      <c r="E182" s="30" t="s">
        <v>34</v>
      </c>
      <c r="F182" s="38" t="n">
        <v>100</v>
      </c>
      <c r="G182" s="38"/>
      <c r="H182" s="39"/>
      <c r="I182" s="38" t="n">
        <v>100</v>
      </c>
      <c r="J182" s="38"/>
      <c r="K182" s="39"/>
      <c r="L182" s="52"/>
      <c r="M182" s="52"/>
      <c r="N182" s="53"/>
    </row>
    <row r="183" customFormat="false" ht="15.75" hidden="false" customHeight="false" outlineLevel="0" collapsed="false">
      <c r="B183" s="51"/>
      <c r="C183" s="52" t="s">
        <v>87</v>
      </c>
      <c r="D183" s="30" t="s">
        <v>46</v>
      </c>
      <c r="E183" s="30" t="s">
        <v>34</v>
      </c>
      <c r="F183" s="38" t="n">
        <v>95</v>
      </c>
      <c r="G183" s="38"/>
      <c r="H183" s="39"/>
      <c r="I183" s="38" t="n">
        <v>95</v>
      </c>
      <c r="J183" s="38"/>
      <c r="K183" s="39"/>
      <c r="L183" s="52"/>
      <c r="M183" s="52"/>
      <c r="N183" s="53"/>
    </row>
    <row r="184" s="81" customFormat="true" ht="15.75" hidden="false" customHeight="false" outlineLevel="0" collapsed="false">
      <c r="B184" s="56"/>
      <c r="C184" s="82"/>
      <c r="D184" s="44"/>
      <c r="E184" s="44"/>
      <c r="F184" s="44"/>
      <c r="G184" s="44"/>
      <c r="H184" s="44"/>
      <c r="I184" s="44"/>
      <c r="J184" s="44"/>
      <c r="K184" s="44"/>
      <c r="L184" s="57"/>
      <c r="M184" s="57"/>
      <c r="N184" s="58"/>
    </row>
    <row r="185" s="81" customFormat="true" ht="34.5" hidden="false" customHeight="true" outlineLevel="0" collapsed="false">
      <c r="B185" s="6" t="s">
        <v>0</v>
      </c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</row>
    <row r="186" s="81" customFormat="true" ht="16.5" hidden="false" customHeight="true" outlineLevel="0" collapsed="false">
      <c r="B186" s="7" t="s">
        <v>1</v>
      </c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</row>
    <row r="187" s="81" customFormat="true" ht="16.5" hidden="false" customHeight="true" outlineLevel="0" collapsed="false">
      <c r="B187" s="8" t="s">
        <v>2</v>
      </c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</row>
    <row r="188" s="81" customFormat="true" ht="16.5" hidden="false" customHeight="true" outlineLevel="0" collapsed="false">
      <c r="B188" s="9" t="s">
        <v>3</v>
      </c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</row>
    <row r="189" s="81" customFormat="true" ht="34.5" hidden="false" customHeight="true" outlineLevel="0" collapsed="false">
      <c r="B189" s="11" t="s">
        <v>143</v>
      </c>
      <c r="C189" s="11"/>
      <c r="D189" s="12"/>
      <c r="E189" s="13" t="s">
        <v>144</v>
      </c>
      <c r="F189" s="13"/>
      <c r="G189" s="13"/>
      <c r="H189" s="13"/>
      <c r="I189" s="13"/>
      <c r="J189" s="13"/>
      <c r="K189" s="13"/>
      <c r="L189" s="13"/>
      <c r="M189" s="13"/>
      <c r="N189" s="13"/>
    </row>
    <row r="190" s="81" customFormat="true" ht="21.75" hidden="false" customHeight="true" outlineLevel="0" collapsed="false">
      <c r="B190" s="15" t="s">
        <v>6</v>
      </c>
      <c r="C190" s="15"/>
      <c r="D190" s="14"/>
      <c r="E190" s="16" t="s">
        <v>7</v>
      </c>
      <c r="F190" s="16"/>
      <c r="G190" s="16"/>
      <c r="H190" s="16"/>
      <c r="I190" s="16"/>
      <c r="J190" s="16"/>
      <c r="K190" s="16"/>
      <c r="L190" s="16"/>
      <c r="M190" s="16"/>
      <c r="N190" s="16"/>
    </row>
    <row r="191" s="81" customFormat="true" ht="16.5" hidden="false" customHeight="true" outlineLevel="0" collapsed="false">
      <c r="B191" s="18"/>
      <c r="C191" s="17"/>
      <c r="D191" s="17"/>
      <c r="E191" s="3"/>
      <c r="F191" s="17"/>
      <c r="G191" s="17"/>
      <c r="H191" s="17"/>
      <c r="I191" s="17"/>
      <c r="J191" s="17"/>
      <c r="K191" s="17"/>
      <c r="L191" s="19"/>
      <c r="M191" s="20" t="s">
        <v>8</v>
      </c>
      <c r="N191" s="20"/>
    </row>
    <row r="192" s="21" customFormat="true" ht="34.5" hidden="false" customHeight="true" outlineLevel="0" collapsed="false">
      <c r="B192" s="22" t="s">
        <v>9</v>
      </c>
      <c r="C192" s="22" t="s">
        <v>10</v>
      </c>
      <c r="D192" s="22" t="s">
        <v>11</v>
      </c>
      <c r="E192" s="23" t="s">
        <v>12</v>
      </c>
      <c r="F192" s="23" t="s">
        <v>13</v>
      </c>
      <c r="G192" s="23"/>
      <c r="H192" s="23"/>
      <c r="I192" s="23" t="s">
        <v>14</v>
      </c>
      <c r="J192" s="23"/>
      <c r="K192" s="23"/>
      <c r="L192" s="23" t="s">
        <v>15</v>
      </c>
      <c r="M192" s="23"/>
      <c r="N192" s="23"/>
    </row>
    <row r="193" s="21" customFormat="true" ht="28.5" hidden="false" customHeight="false" outlineLevel="0" collapsed="false">
      <c r="B193" s="22"/>
      <c r="C193" s="22"/>
      <c r="D193" s="22"/>
      <c r="E193" s="23"/>
      <c r="F193" s="23" t="s">
        <v>16</v>
      </c>
      <c r="G193" s="23" t="s">
        <v>17</v>
      </c>
      <c r="H193" s="23" t="s">
        <v>18</v>
      </c>
      <c r="I193" s="23" t="s">
        <v>16</v>
      </c>
      <c r="J193" s="23" t="s">
        <v>17</v>
      </c>
      <c r="K193" s="23" t="s">
        <v>18</v>
      </c>
      <c r="L193" s="23" t="s">
        <v>16</v>
      </c>
      <c r="M193" s="23" t="s">
        <v>17</v>
      </c>
      <c r="N193" s="23" t="s">
        <v>18</v>
      </c>
    </row>
    <row r="194" customFormat="false" ht="15.75" hidden="false" customHeight="true" outlineLevel="0" collapsed="false">
      <c r="B194" s="26" t="n">
        <v>1</v>
      </c>
      <c r="C194" s="27" t="s">
        <v>19</v>
      </c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</row>
    <row r="195" s="50" customFormat="true" ht="38.25" hidden="false" customHeight="false" outlineLevel="0" collapsed="false">
      <c r="B195" s="51"/>
      <c r="C195" s="52" t="s">
        <v>145</v>
      </c>
      <c r="D195" s="30" t="s">
        <v>21</v>
      </c>
      <c r="E195" s="30" t="s">
        <v>146</v>
      </c>
      <c r="F195" s="35" t="n">
        <v>11</v>
      </c>
      <c r="G195" s="35"/>
      <c r="H195" s="36" t="n">
        <f aca="false">F195+G195</f>
        <v>11</v>
      </c>
      <c r="I195" s="35" t="n">
        <v>11</v>
      </c>
      <c r="J195" s="35"/>
      <c r="K195" s="36" t="n">
        <f aca="false">I195+J195</f>
        <v>11</v>
      </c>
      <c r="L195" s="38"/>
      <c r="M195" s="38"/>
      <c r="N195" s="38"/>
    </row>
    <row r="196" s="50" customFormat="true" ht="38.25" hidden="false" customHeight="false" outlineLevel="0" collapsed="false">
      <c r="B196" s="51"/>
      <c r="C196" s="52" t="s">
        <v>147</v>
      </c>
      <c r="D196" s="30" t="s">
        <v>21</v>
      </c>
      <c r="E196" s="30" t="s">
        <v>146</v>
      </c>
      <c r="F196" s="35" t="n">
        <v>33</v>
      </c>
      <c r="G196" s="35"/>
      <c r="H196" s="36" t="n">
        <f aca="false">F196+G196</f>
        <v>33</v>
      </c>
      <c r="I196" s="35" t="n">
        <v>32</v>
      </c>
      <c r="J196" s="35"/>
      <c r="K196" s="36" t="n">
        <f aca="false">I196+J196</f>
        <v>32</v>
      </c>
      <c r="L196" s="35" t="n">
        <f aca="false">I196-F196</f>
        <v>-1</v>
      </c>
      <c r="M196" s="35"/>
      <c r="N196" s="35" t="n">
        <f aca="false">K196-H196</f>
        <v>-1</v>
      </c>
    </row>
    <row r="197" s="50" customFormat="true" ht="39" hidden="false" customHeight="true" outlineLevel="0" collapsed="false">
      <c r="B197" s="51"/>
      <c r="C197" s="52" t="s">
        <v>148</v>
      </c>
      <c r="D197" s="30" t="s">
        <v>24</v>
      </c>
      <c r="E197" s="30" t="s">
        <v>149</v>
      </c>
      <c r="F197" s="35" t="n">
        <v>208</v>
      </c>
      <c r="G197" s="35"/>
      <c r="H197" s="36" t="n">
        <f aca="false">F197+G197</f>
        <v>208</v>
      </c>
      <c r="I197" s="35" t="n">
        <v>162</v>
      </c>
      <c r="J197" s="35"/>
      <c r="K197" s="36" t="n">
        <f aca="false">I197+J197</f>
        <v>162</v>
      </c>
      <c r="L197" s="35" t="n">
        <f aca="false">I197-F197</f>
        <v>-46</v>
      </c>
      <c r="M197" s="35"/>
      <c r="N197" s="35" t="n">
        <f aca="false">K197-H197</f>
        <v>-46</v>
      </c>
    </row>
    <row r="198" s="50" customFormat="true" ht="15.75" hidden="false" customHeight="true" outlineLevel="0" collapsed="false">
      <c r="B198" s="26" t="n">
        <v>2</v>
      </c>
      <c r="C198" s="27" t="s">
        <v>32</v>
      </c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</row>
    <row r="199" s="50" customFormat="true" ht="15.75" hidden="false" customHeight="false" outlineLevel="0" collapsed="false">
      <c r="B199" s="51"/>
      <c r="C199" s="52" t="s">
        <v>150</v>
      </c>
      <c r="D199" s="30" t="s">
        <v>24</v>
      </c>
      <c r="E199" s="30" t="s">
        <v>151</v>
      </c>
      <c r="F199" s="52" t="n">
        <v>3500</v>
      </c>
      <c r="G199" s="52"/>
      <c r="H199" s="53" t="n">
        <f aca="false">F199+G199</f>
        <v>3500</v>
      </c>
      <c r="I199" s="52" t="n">
        <v>3593</v>
      </c>
      <c r="J199" s="52"/>
      <c r="K199" s="53" t="n">
        <f aca="false">I199+J199</f>
        <v>3593</v>
      </c>
      <c r="L199" s="52" t="n">
        <f aca="false">I199-F199</f>
        <v>93</v>
      </c>
      <c r="M199" s="52"/>
      <c r="N199" s="52" t="n">
        <f aca="false">K199-H199</f>
        <v>93</v>
      </c>
    </row>
    <row r="200" s="50" customFormat="true" ht="25.5" hidden="false" customHeight="false" outlineLevel="0" collapsed="false">
      <c r="B200" s="51"/>
      <c r="C200" s="52" t="s">
        <v>152</v>
      </c>
      <c r="D200" s="30" t="s">
        <v>24</v>
      </c>
      <c r="E200" s="30" t="s">
        <v>151</v>
      </c>
      <c r="F200" s="52" t="n">
        <v>836</v>
      </c>
      <c r="G200" s="52"/>
      <c r="H200" s="53" t="n">
        <f aca="false">F200+G200</f>
        <v>836</v>
      </c>
      <c r="I200" s="52" t="n">
        <v>814</v>
      </c>
      <c r="J200" s="52"/>
      <c r="K200" s="53" t="n">
        <f aca="false">I200+J200</f>
        <v>814</v>
      </c>
      <c r="L200" s="52" t="n">
        <f aca="false">I200-F200</f>
        <v>-22</v>
      </c>
      <c r="M200" s="52"/>
      <c r="N200" s="52" t="n">
        <f aca="false">K200-H200</f>
        <v>-22</v>
      </c>
    </row>
    <row r="201" s="50" customFormat="true" ht="25.5" hidden="false" customHeight="false" outlineLevel="0" collapsed="false">
      <c r="B201" s="51"/>
      <c r="C201" s="52" t="s">
        <v>153</v>
      </c>
      <c r="D201" s="30" t="s">
        <v>24</v>
      </c>
      <c r="E201" s="30" t="s">
        <v>151</v>
      </c>
      <c r="F201" s="52" t="n">
        <v>2000</v>
      </c>
      <c r="G201" s="52"/>
      <c r="H201" s="53" t="n">
        <f aca="false">F201+G201</f>
        <v>2000</v>
      </c>
      <c r="I201" s="52" t="n">
        <v>22486</v>
      </c>
      <c r="J201" s="52"/>
      <c r="K201" s="53" t="n">
        <f aca="false">I201+J201</f>
        <v>22486</v>
      </c>
      <c r="L201" s="52" t="n">
        <f aca="false">I201-F201</f>
        <v>20486</v>
      </c>
      <c r="M201" s="52"/>
      <c r="N201" s="52" t="n">
        <f aca="false">K201-H201</f>
        <v>20486</v>
      </c>
    </row>
    <row r="202" s="50" customFormat="true" ht="25.5" hidden="false" customHeight="false" outlineLevel="0" collapsed="false">
      <c r="B202" s="51"/>
      <c r="C202" s="52" t="s">
        <v>59</v>
      </c>
      <c r="D202" s="30" t="s">
        <v>24</v>
      </c>
      <c r="E202" s="30" t="s">
        <v>41</v>
      </c>
      <c r="F202" s="52" t="n">
        <v>411.6</v>
      </c>
      <c r="G202" s="52"/>
      <c r="H202" s="53" t="n">
        <f aca="false">F202+G202</f>
        <v>411.6</v>
      </c>
      <c r="I202" s="54" t="n">
        <v>420</v>
      </c>
      <c r="J202" s="54"/>
      <c r="K202" s="79" t="n">
        <f aca="false">I202+J202</f>
        <v>420</v>
      </c>
      <c r="L202" s="52" t="n">
        <f aca="false">I202-F202</f>
        <v>8.39999999999998</v>
      </c>
      <c r="M202" s="52"/>
      <c r="N202" s="52" t="n">
        <f aca="false">K202-H202</f>
        <v>8.39999999999998</v>
      </c>
    </row>
    <row r="203" s="50" customFormat="true" ht="15.75" hidden="false" customHeight="false" outlineLevel="0" collapsed="false">
      <c r="B203" s="51"/>
      <c r="C203" s="52" t="s">
        <v>154</v>
      </c>
      <c r="D203" s="30" t="s">
        <v>63</v>
      </c>
      <c r="E203" s="30" t="s">
        <v>41</v>
      </c>
      <c r="F203" s="52" t="n">
        <v>1644.9</v>
      </c>
      <c r="G203" s="52"/>
      <c r="H203" s="53" t="n">
        <f aca="false">F203+G203</f>
        <v>1644.9</v>
      </c>
      <c r="I203" s="52" t="n">
        <v>1120.4</v>
      </c>
      <c r="J203" s="52"/>
      <c r="K203" s="53" t="n">
        <f aca="false">I203+J203</f>
        <v>1120.4</v>
      </c>
      <c r="L203" s="52" t="n">
        <f aca="false">I203-F203</f>
        <v>-524.5</v>
      </c>
      <c r="M203" s="52"/>
      <c r="N203" s="52" t="n">
        <f aca="false">K203-H203</f>
        <v>-524.5</v>
      </c>
    </row>
    <row r="204" s="50" customFormat="true" ht="25.5" hidden="false" customHeight="false" outlineLevel="0" collapsed="false">
      <c r="B204" s="51"/>
      <c r="C204" s="52" t="s">
        <v>155</v>
      </c>
      <c r="D204" s="30" t="s">
        <v>24</v>
      </c>
      <c r="E204" s="30" t="s">
        <v>41</v>
      </c>
      <c r="F204" s="52" t="n">
        <v>2</v>
      </c>
      <c r="G204" s="52"/>
      <c r="H204" s="53" t="n">
        <f aca="false">F204+G204</f>
        <v>2</v>
      </c>
      <c r="I204" s="52" t="n">
        <v>2</v>
      </c>
      <c r="J204" s="52"/>
      <c r="K204" s="53" t="n">
        <f aca="false">I204+J204</f>
        <v>2</v>
      </c>
      <c r="L204" s="52"/>
      <c r="M204" s="52"/>
      <c r="N204" s="52"/>
    </row>
    <row r="205" s="50" customFormat="true" ht="15.75" hidden="false" customHeight="true" outlineLevel="0" collapsed="false">
      <c r="B205" s="26" t="n">
        <v>3</v>
      </c>
      <c r="C205" s="27" t="s">
        <v>39</v>
      </c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</row>
    <row r="206" customFormat="false" ht="25.5" hidden="false" customHeight="false" outlineLevel="0" collapsed="false">
      <c r="B206" s="51"/>
      <c r="C206" s="52" t="s">
        <v>156</v>
      </c>
      <c r="D206" s="30" t="s">
        <v>157</v>
      </c>
      <c r="E206" s="30" t="s">
        <v>41</v>
      </c>
      <c r="F206" s="35" t="n">
        <v>318</v>
      </c>
      <c r="G206" s="35"/>
      <c r="H206" s="36"/>
      <c r="I206" s="35" t="n">
        <v>327</v>
      </c>
      <c r="J206" s="35"/>
      <c r="K206" s="36"/>
      <c r="L206" s="35" t="n">
        <f aca="false">I206-F206</f>
        <v>9</v>
      </c>
      <c r="M206" s="38"/>
      <c r="N206" s="38"/>
    </row>
    <row r="207" customFormat="false" ht="38.25" hidden="false" customHeight="false" outlineLevel="0" collapsed="false">
      <c r="B207" s="51"/>
      <c r="C207" s="52" t="s">
        <v>158</v>
      </c>
      <c r="D207" s="30" t="s">
        <v>157</v>
      </c>
      <c r="E207" s="30" t="s">
        <v>41</v>
      </c>
      <c r="F207" s="35" t="n">
        <v>1818</v>
      </c>
      <c r="G207" s="35"/>
      <c r="H207" s="36"/>
      <c r="I207" s="35" t="n">
        <v>1947</v>
      </c>
      <c r="J207" s="35"/>
      <c r="K207" s="36"/>
      <c r="L207" s="35" t="n">
        <f aca="false">I207-F207</f>
        <v>129</v>
      </c>
      <c r="M207" s="52"/>
      <c r="N207" s="38"/>
    </row>
    <row r="208" customFormat="false" ht="38.25" hidden="false" customHeight="false" outlineLevel="0" collapsed="false">
      <c r="B208" s="51"/>
      <c r="C208" s="52" t="s">
        <v>159</v>
      </c>
      <c r="D208" s="30" t="s">
        <v>157</v>
      </c>
      <c r="E208" s="30" t="s">
        <v>41</v>
      </c>
      <c r="F208" s="35" t="n">
        <v>76</v>
      </c>
      <c r="G208" s="35"/>
      <c r="H208" s="36"/>
      <c r="I208" s="35" t="n">
        <v>74</v>
      </c>
      <c r="J208" s="38"/>
      <c r="K208" s="39"/>
      <c r="L208" s="35" t="n">
        <f aca="false">I208-F208</f>
        <v>-2</v>
      </c>
      <c r="M208" s="52"/>
      <c r="N208" s="38"/>
    </row>
    <row r="209" customFormat="false" ht="15.75" hidden="false" customHeight="false" outlineLevel="0" collapsed="false">
      <c r="B209" s="51"/>
      <c r="C209" s="52" t="s">
        <v>160</v>
      </c>
      <c r="D209" s="30" t="s">
        <v>72</v>
      </c>
      <c r="E209" s="30" t="s">
        <v>41</v>
      </c>
      <c r="F209" s="38" t="n">
        <v>186.8</v>
      </c>
      <c r="G209" s="38"/>
      <c r="H209" s="39"/>
      <c r="I209" s="38" t="n">
        <v>203.7</v>
      </c>
      <c r="J209" s="35"/>
      <c r="K209" s="36"/>
      <c r="L209" s="38" t="n">
        <f aca="false">I209-F209</f>
        <v>16.9</v>
      </c>
      <c r="M209" s="52"/>
      <c r="N209" s="38"/>
    </row>
    <row r="210" customFormat="false" ht="25.5" hidden="false" customHeight="false" outlineLevel="0" collapsed="false">
      <c r="B210" s="51"/>
      <c r="C210" s="52" t="s">
        <v>161</v>
      </c>
      <c r="D210" s="30" t="s">
        <v>72</v>
      </c>
      <c r="E210" s="30" t="s">
        <v>41</v>
      </c>
      <c r="F210" s="38" t="n">
        <v>7.1</v>
      </c>
      <c r="G210" s="38"/>
      <c r="H210" s="39"/>
      <c r="I210" s="38" t="n">
        <v>6.9</v>
      </c>
      <c r="J210" s="38"/>
      <c r="K210" s="39"/>
      <c r="L210" s="38" t="n">
        <f aca="false">I210-F210</f>
        <v>-0.199999999999999</v>
      </c>
      <c r="M210" s="52"/>
      <c r="N210" s="38"/>
    </row>
    <row r="211" customFormat="false" ht="15.75" hidden="false" customHeight="false" outlineLevel="0" collapsed="false">
      <c r="B211" s="51"/>
      <c r="C211" s="52" t="s">
        <v>162</v>
      </c>
      <c r="D211" s="30" t="s">
        <v>72</v>
      </c>
      <c r="E211" s="30" t="s">
        <v>41</v>
      </c>
      <c r="F211" s="38" t="n">
        <v>7.5</v>
      </c>
      <c r="G211" s="38"/>
      <c r="H211" s="39"/>
      <c r="I211" s="38" t="n">
        <v>7.5</v>
      </c>
      <c r="J211" s="38"/>
      <c r="K211" s="39"/>
      <c r="L211" s="38"/>
      <c r="M211" s="52"/>
      <c r="N211" s="38"/>
    </row>
    <row r="212" customFormat="false" ht="25.5" hidden="false" customHeight="false" outlineLevel="0" collapsed="false">
      <c r="B212" s="51"/>
      <c r="C212" s="52" t="s">
        <v>163</v>
      </c>
      <c r="D212" s="30" t="s">
        <v>72</v>
      </c>
      <c r="E212" s="30" t="s">
        <v>41</v>
      </c>
      <c r="F212" s="38" t="n">
        <v>39</v>
      </c>
      <c r="G212" s="38"/>
      <c r="H212" s="39"/>
      <c r="I212" s="38" t="n">
        <v>18.5</v>
      </c>
      <c r="J212" s="38"/>
      <c r="K212" s="39"/>
      <c r="L212" s="38" t="n">
        <f aca="false">I212-F212</f>
        <v>-20.5</v>
      </c>
      <c r="M212" s="52"/>
      <c r="N212" s="38"/>
    </row>
    <row r="213" customFormat="false" ht="15.75" hidden="false" customHeight="true" outlineLevel="0" collapsed="false">
      <c r="B213" s="26" t="n">
        <v>4</v>
      </c>
      <c r="C213" s="27" t="s">
        <v>44</v>
      </c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</row>
    <row r="214" customFormat="false" ht="25.5" hidden="false" customHeight="false" outlineLevel="0" collapsed="false">
      <c r="B214" s="51"/>
      <c r="C214" s="52" t="s">
        <v>164</v>
      </c>
      <c r="D214" s="30" t="s">
        <v>46</v>
      </c>
      <c r="E214" s="30" t="s">
        <v>41</v>
      </c>
      <c r="F214" s="38" t="n">
        <v>100</v>
      </c>
      <c r="G214" s="38"/>
      <c r="H214" s="39"/>
      <c r="I214" s="38" t="n">
        <v>103</v>
      </c>
      <c r="J214" s="38"/>
      <c r="K214" s="39"/>
      <c r="L214" s="38" t="n">
        <f aca="false">I214-F214</f>
        <v>3</v>
      </c>
      <c r="M214" s="52"/>
      <c r="N214" s="53"/>
    </row>
    <row r="215" customFormat="false" ht="25.5" hidden="false" customHeight="false" outlineLevel="0" collapsed="false">
      <c r="B215" s="51"/>
      <c r="C215" s="52" t="s">
        <v>165</v>
      </c>
      <c r="D215" s="30" t="s">
        <v>46</v>
      </c>
      <c r="E215" s="30" t="s">
        <v>41</v>
      </c>
      <c r="F215" s="38" t="n">
        <v>95</v>
      </c>
      <c r="G215" s="38"/>
      <c r="H215" s="39"/>
      <c r="I215" s="38" t="n">
        <v>82</v>
      </c>
      <c r="J215" s="38"/>
      <c r="K215" s="39"/>
      <c r="L215" s="38" t="n">
        <f aca="false">I215-F215</f>
        <v>-13</v>
      </c>
      <c r="M215" s="52"/>
      <c r="N215" s="53"/>
    </row>
    <row r="216" customFormat="false" ht="25.5" hidden="false" customHeight="false" outlineLevel="0" collapsed="false">
      <c r="B216" s="51"/>
      <c r="C216" s="52" t="s">
        <v>166</v>
      </c>
      <c r="D216" s="30" t="s">
        <v>46</v>
      </c>
      <c r="E216" s="30" t="s">
        <v>41</v>
      </c>
      <c r="F216" s="38" t="n">
        <v>95</v>
      </c>
      <c r="G216" s="38"/>
      <c r="H216" s="39"/>
      <c r="I216" s="38" t="n">
        <v>95.3</v>
      </c>
      <c r="J216" s="38"/>
      <c r="K216" s="39"/>
      <c r="L216" s="38" t="n">
        <f aca="false">I216-F216</f>
        <v>0.299999999999997</v>
      </c>
      <c r="M216" s="52"/>
      <c r="N216" s="53"/>
    </row>
    <row r="217" customFormat="false" ht="25.5" hidden="false" customHeight="false" outlineLevel="0" collapsed="false">
      <c r="B217" s="51"/>
      <c r="C217" s="52" t="s">
        <v>167</v>
      </c>
      <c r="D217" s="30" t="s">
        <v>46</v>
      </c>
      <c r="E217" s="30" t="s">
        <v>41</v>
      </c>
      <c r="F217" s="38" t="n">
        <v>75</v>
      </c>
      <c r="G217" s="38"/>
      <c r="H217" s="39"/>
      <c r="I217" s="38" t="n">
        <v>75</v>
      </c>
      <c r="J217" s="38"/>
      <c r="K217" s="39"/>
      <c r="L217" s="38"/>
      <c r="M217" s="52"/>
      <c r="N217" s="53"/>
    </row>
    <row r="218" customFormat="false" ht="25.5" hidden="false" customHeight="false" outlineLevel="0" collapsed="false">
      <c r="B218" s="51"/>
      <c r="C218" s="52" t="s">
        <v>168</v>
      </c>
      <c r="D218" s="30" t="s">
        <v>46</v>
      </c>
      <c r="E218" s="30" t="s">
        <v>41</v>
      </c>
      <c r="F218" s="38" t="n">
        <v>10</v>
      </c>
      <c r="G218" s="38"/>
      <c r="H218" s="39"/>
      <c r="I218" s="38" t="n">
        <v>10</v>
      </c>
      <c r="J218" s="38"/>
      <c r="K218" s="39"/>
      <c r="L218" s="38"/>
      <c r="M218" s="52"/>
      <c r="N218" s="53"/>
    </row>
    <row r="219" customFormat="false" ht="15.75" hidden="false" customHeight="false" outlineLevel="0" collapsed="false">
      <c r="B219" s="51"/>
      <c r="C219" s="52" t="s">
        <v>169</v>
      </c>
      <c r="D219" s="30" t="s">
        <v>46</v>
      </c>
      <c r="E219" s="30" t="s">
        <v>41</v>
      </c>
      <c r="F219" s="38" t="n">
        <v>70</v>
      </c>
      <c r="G219" s="38"/>
      <c r="H219" s="39"/>
      <c r="I219" s="38" t="n">
        <v>70</v>
      </c>
      <c r="J219" s="38"/>
      <c r="K219" s="39"/>
      <c r="L219" s="38"/>
      <c r="M219" s="52"/>
      <c r="N219" s="53"/>
    </row>
    <row r="220" s="55" customFormat="true" ht="15.75" hidden="false" customHeight="false" outlineLevel="0" collapsed="false">
      <c r="B220" s="56"/>
      <c r="C220" s="57"/>
      <c r="D220" s="44"/>
      <c r="E220" s="44"/>
      <c r="F220" s="64"/>
      <c r="G220" s="64"/>
      <c r="H220" s="65"/>
      <c r="I220" s="64"/>
      <c r="J220" s="64"/>
      <c r="K220" s="65"/>
      <c r="L220" s="57"/>
      <c r="M220" s="57"/>
      <c r="N220" s="58"/>
    </row>
    <row r="221" s="55" customFormat="true" ht="34.5" hidden="false" customHeight="true" outlineLevel="0" collapsed="false">
      <c r="B221" s="6" t="s">
        <v>0</v>
      </c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</row>
    <row r="222" s="55" customFormat="true" ht="16.5" hidden="false" customHeight="true" outlineLevel="0" collapsed="false">
      <c r="B222" s="7" t="s">
        <v>1</v>
      </c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</row>
    <row r="223" s="55" customFormat="true" ht="15.75" hidden="false" customHeight="true" outlineLevel="0" collapsed="false">
      <c r="B223" s="8" t="s">
        <v>2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</row>
    <row r="224" s="55" customFormat="true" ht="18.75" hidden="false" customHeight="true" outlineLevel="0" collapsed="false">
      <c r="B224" s="9" t="s">
        <v>3</v>
      </c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</row>
    <row r="225" s="55" customFormat="true" ht="34.5" hidden="false" customHeight="true" outlineLevel="0" collapsed="false">
      <c r="B225" s="11" t="s">
        <v>170</v>
      </c>
      <c r="C225" s="11"/>
      <c r="D225" s="12"/>
      <c r="E225" s="13" t="s">
        <v>171</v>
      </c>
      <c r="F225" s="13"/>
      <c r="G225" s="13"/>
      <c r="H225" s="13"/>
      <c r="I225" s="13"/>
      <c r="J225" s="13"/>
      <c r="K225" s="13"/>
      <c r="L225" s="13"/>
      <c r="M225" s="13"/>
      <c r="N225" s="13"/>
    </row>
    <row r="226" s="55" customFormat="true" ht="21.75" hidden="false" customHeight="true" outlineLevel="0" collapsed="false">
      <c r="B226" s="15" t="s">
        <v>6</v>
      </c>
      <c r="C226" s="15"/>
      <c r="D226" s="14"/>
      <c r="E226" s="16" t="s">
        <v>7</v>
      </c>
      <c r="F226" s="16"/>
      <c r="G226" s="16"/>
      <c r="H226" s="16"/>
      <c r="I226" s="16"/>
      <c r="J226" s="16"/>
      <c r="K226" s="16"/>
      <c r="L226" s="16"/>
      <c r="M226" s="16"/>
      <c r="N226" s="16"/>
    </row>
    <row r="227" s="55" customFormat="true" ht="16.5" hidden="false" customHeight="true" outlineLevel="0" collapsed="false">
      <c r="B227" s="18"/>
      <c r="C227" s="17"/>
      <c r="D227" s="17"/>
      <c r="E227" s="3"/>
      <c r="F227" s="17"/>
      <c r="G227" s="17"/>
      <c r="H227" s="17"/>
      <c r="I227" s="17"/>
      <c r="J227" s="17"/>
      <c r="K227" s="17"/>
      <c r="L227" s="19"/>
      <c r="M227" s="20" t="s">
        <v>8</v>
      </c>
      <c r="N227" s="20"/>
    </row>
    <row r="228" s="21" customFormat="true" ht="34.5" hidden="false" customHeight="true" outlineLevel="0" collapsed="false">
      <c r="B228" s="22" t="s">
        <v>9</v>
      </c>
      <c r="C228" s="22" t="s">
        <v>10</v>
      </c>
      <c r="D228" s="22" t="s">
        <v>11</v>
      </c>
      <c r="E228" s="23" t="s">
        <v>12</v>
      </c>
      <c r="F228" s="23" t="s">
        <v>13</v>
      </c>
      <c r="G228" s="23"/>
      <c r="H228" s="23"/>
      <c r="I228" s="23" t="s">
        <v>14</v>
      </c>
      <c r="J228" s="23"/>
      <c r="K228" s="23"/>
      <c r="L228" s="23" t="s">
        <v>15</v>
      </c>
      <c r="M228" s="23"/>
      <c r="N228" s="23"/>
    </row>
    <row r="229" s="21" customFormat="true" ht="28.5" hidden="false" customHeight="false" outlineLevel="0" collapsed="false">
      <c r="B229" s="22"/>
      <c r="C229" s="22"/>
      <c r="D229" s="22"/>
      <c r="E229" s="23"/>
      <c r="F229" s="23" t="s">
        <v>16</v>
      </c>
      <c r="G229" s="23" t="s">
        <v>17</v>
      </c>
      <c r="H229" s="23" t="s">
        <v>18</v>
      </c>
      <c r="I229" s="23" t="s">
        <v>16</v>
      </c>
      <c r="J229" s="23" t="s">
        <v>17</v>
      </c>
      <c r="K229" s="23" t="s">
        <v>18</v>
      </c>
      <c r="L229" s="23" t="s">
        <v>16</v>
      </c>
      <c r="M229" s="23" t="s">
        <v>17</v>
      </c>
      <c r="N229" s="23" t="s">
        <v>18</v>
      </c>
    </row>
    <row r="230" customFormat="false" ht="15.75" hidden="false" customHeight="true" outlineLevel="0" collapsed="false">
      <c r="B230" s="26" t="n">
        <v>1</v>
      </c>
      <c r="C230" s="27" t="s">
        <v>19</v>
      </c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</row>
    <row r="231" s="50" customFormat="true" ht="51" hidden="false" customHeight="false" outlineLevel="0" collapsed="false">
      <c r="B231" s="51"/>
      <c r="C231" s="52" t="s">
        <v>172</v>
      </c>
      <c r="D231" s="30" t="s">
        <v>24</v>
      </c>
      <c r="E231" s="30" t="s">
        <v>173</v>
      </c>
      <c r="F231" s="35" t="n">
        <v>1</v>
      </c>
      <c r="G231" s="35"/>
      <c r="H231" s="36" t="n">
        <f aca="false">F231+G231</f>
        <v>1</v>
      </c>
      <c r="I231" s="35" t="n">
        <v>1</v>
      </c>
      <c r="J231" s="35"/>
      <c r="K231" s="36" t="n">
        <f aca="false">I231+J231</f>
        <v>1</v>
      </c>
      <c r="L231" s="38"/>
      <c r="M231" s="52"/>
      <c r="N231" s="53"/>
    </row>
    <row r="232" s="50" customFormat="true" ht="15.75" hidden="false" customHeight="false" outlineLevel="0" collapsed="false">
      <c r="B232" s="51"/>
      <c r="C232" s="52" t="s">
        <v>174</v>
      </c>
      <c r="D232" s="30" t="s">
        <v>24</v>
      </c>
      <c r="E232" s="30" t="s">
        <v>175</v>
      </c>
      <c r="F232" s="35" t="n">
        <v>165</v>
      </c>
      <c r="G232" s="35"/>
      <c r="H232" s="36" t="n">
        <f aca="false">F232+G232</f>
        <v>165</v>
      </c>
      <c r="I232" s="35" t="n">
        <v>80</v>
      </c>
      <c r="J232" s="35"/>
      <c r="K232" s="36" t="n">
        <f aca="false">I232+J232</f>
        <v>80</v>
      </c>
      <c r="L232" s="35" t="n">
        <f aca="false">I232-F232</f>
        <v>-85</v>
      </c>
      <c r="M232" s="35"/>
      <c r="N232" s="36" t="n">
        <f aca="false">K232-H232</f>
        <v>-85</v>
      </c>
    </row>
    <row r="233" s="50" customFormat="true" ht="25.5" hidden="false" customHeight="false" outlineLevel="0" collapsed="false">
      <c r="B233" s="51"/>
      <c r="C233" s="52" t="s">
        <v>176</v>
      </c>
      <c r="D233" s="30" t="s">
        <v>24</v>
      </c>
      <c r="E233" s="30" t="s">
        <v>175</v>
      </c>
      <c r="F233" s="35" t="n">
        <v>64</v>
      </c>
      <c r="G233" s="35"/>
      <c r="H233" s="36" t="n">
        <f aca="false">F233+G233</f>
        <v>64</v>
      </c>
      <c r="I233" s="35" t="n">
        <v>17</v>
      </c>
      <c r="J233" s="35"/>
      <c r="K233" s="36" t="n">
        <f aca="false">I233+J233</f>
        <v>17</v>
      </c>
      <c r="L233" s="35" t="n">
        <f aca="false">I233-F233</f>
        <v>-47</v>
      </c>
      <c r="M233" s="35"/>
      <c r="N233" s="36" t="n">
        <f aca="false">K233-H233</f>
        <v>-47</v>
      </c>
    </row>
    <row r="234" s="50" customFormat="true" ht="15.75" hidden="false" customHeight="false" outlineLevel="0" collapsed="false">
      <c r="B234" s="51"/>
      <c r="C234" s="52" t="s">
        <v>177</v>
      </c>
      <c r="D234" s="30" t="s">
        <v>24</v>
      </c>
      <c r="E234" s="30" t="s">
        <v>175</v>
      </c>
      <c r="F234" s="38" t="n">
        <v>87.5</v>
      </c>
      <c r="G234" s="38"/>
      <c r="H234" s="39" t="n">
        <f aca="false">F234+G234</f>
        <v>87.5</v>
      </c>
      <c r="I234" s="35" t="n">
        <v>57</v>
      </c>
      <c r="J234" s="35"/>
      <c r="K234" s="36" t="n">
        <f aca="false">I234+J234</f>
        <v>57</v>
      </c>
      <c r="L234" s="38" t="n">
        <f aca="false">I234-F234</f>
        <v>-30.5</v>
      </c>
      <c r="M234" s="52"/>
      <c r="N234" s="39" t="n">
        <f aca="false">K234-H234</f>
        <v>-30.5</v>
      </c>
    </row>
    <row r="235" s="50" customFormat="true" ht="15.75" hidden="false" customHeight="false" outlineLevel="0" collapsed="false">
      <c r="B235" s="51"/>
      <c r="C235" s="52" t="s">
        <v>178</v>
      </c>
      <c r="D235" s="30" t="s">
        <v>24</v>
      </c>
      <c r="E235" s="30" t="s">
        <v>175</v>
      </c>
      <c r="F235" s="38" t="n">
        <v>11.5</v>
      </c>
      <c r="G235" s="38"/>
      <c r="H235" s="39" t="n">
        <f aca="false">F235+G235</f>
        <v>11.5</v>
      </c>
      <c r="I235" s="35" t="n">
        <v>5</v>
      </c>
      <c r="J235" s="35"/>
      <c r="K235" s="36" t="n">
        <f aca="false">I235+J235</f>
        <v>5</v>
      </c>
      <c r="L235" s="38" t="n">
        <f aca="false">I235-F235</f>
        <v>-6.5</v>
      </c>
      <c r="M235" s="52"/>
      <c r="N235" s="39" t="n">
        <f aca="false">K235-H235</f>
        <v>-6.5</v>
      </c>
    </row>
    <row r="236" s="50" customFormat="true" ht="25.5" hidden="false" customHeight="false" outlineLevel="0" collapsed="false">
      <c r="B236" s="51"/>
      <c r="C236" s="52" t="s">
        <v>179</v>
      </c>
      <c r="D236" s="30" t="s">
        <v>24</v>
      </c>
      <c r="E236" s="30" t="s">
        <v>175</v>
      </c>
      <c r="F236" s="35" t="n">
        <v>2</v>
      </c>
      <c r="G236" s="35"/>
      <c r="H236" s="36" t="n">
        <f aca="false">F236+G236</f>
        <v>2</v>
      </c>
      <c r="I236" s="35" t="n">
        <v>1</v>
      </c>
      <c r="J236" s="35"/>
      <c r="K236" s="36" t="n">
        <f aca="false">I236+J236</f>
        <v>1</v>
      </c>
      <c r="L236" s="35" t="n">
        <f aca="false">I236-F236</f>
        <v>-1</v>
      </c>
      <c r="M236" s="35"/>
      <c r="N236" s="36" t="n">
        <f aca="false">K236-H236</f>
        <v>-1</v>
      </c>
    </row>
    <row r="237" s="50" customFormat="true" ht="15.75" hidden="false" customHeight="false" outlineLevel="0" collapsed="false">
      <c r="B237" s="51"/>
      <c r="C237" s="52" t="s">
        <v>180</v>
      </c>
      <c r="D237" s="30" t="s">
        <v>24</v>
      </c>
      <c r="E237" s="30" t="s">
        <v>175</v>
      </c>
      <c r="F237" s="35" t="n">
        <v>165</v>
      </c>
      <c r="G237" s="35"/>
      <c r="H237" s="36" t="n">
        <f aca="false">F237+G237</f>
        <v>165</v>
      </c>
      <c r="I237" s="35" t="n">
        <v>1</v>
      </c>
      <c r="J237" s="35"/>
      <c r="K237" s="36" t="n">
        <f aca="false">I237+J237</f>
        <v>1</v>
      </c>
      <c r="L237" s="35" t="n">
        <f aca="false">I237-F237</f>
        <v>-164</v>
      </c>
      <c r="M237" s="35"/>
      <c r="N237" s="36" t="n">
        <f aca="false">K237-H237</f>
        <v>-164</v>
      </c>
    </row>
    <row r="238" s="50" customFormat="true" ht="25.5" hidden="false" customHeight="false" outlineLevel="0" collapsed="false">
      <c r="B238" s="51"/>
      <c r="C238" s="52" t="s">
        <v>181</v>
      </c>
      <c r="D238" s="30" t="s">
        <v>24</v>
      </c>
      <c r="E238" s="30" t="s">
        <v>175</v>
      </c>
      <c r="F238" s="35" t="n">
        <v>165</v>
      </c>
      <c r="G238" s="35"/>
      <c r="H238" s="36" t="n">
        <f aca="false">F238+G238</f>
        <v>165</v>
      </c>
      <c r="I238" s="35" t="n">
        <v>80</v>
      </c>
      <c r="J238" s="35"/>
      <c r="K238" s="36" t="n">
        <f aca="false">I238+J238</f>
        <v>80</v>
      </c>
      <c r="L238" s="35" t="n">
        <f aca="false">I238-F238</f>
        <v>-85</v>
      </c>
      <c r="M238" s="35"/>
      <c r="N238" s="36" t="n">
        <f aca="false">K238-H238</f>
        <v>-85</v>
      </c>
    </row>
    <row r="239" s="50" customFormat="true" ht="15.75" hidden="false" customHeight="true" outlineLevel="0" collapsed="false">
      <c r="B239" s="26" t="n">
        <v>2</v>
      </c>
      <c r="C239" s="27" t="s">
        <v>32</v>
      </c>
      <c r="D239" s="27"/>
      <c r="E239" s="27"/>
      <c r="F239" s="27"/>
      <c r="G239" s="27"/>
      <c r="H239" s="27"/>
      <c r="I239" s="27"/>
      <c r="J239" s="27"/>
      <c r="K239" s="27"/>
      <c r="L239" s="27"/>
      <c r="M239" s="27"/>
      <c r="N239" s="27"/>
    </row>
    <row r="240" s="50" customFormat="true" ht="15.75" hidden="false" customHeight="false" outlineLevel="0" collapsed="false">
      <c r="B240" s="51"/>
      <c r="C240" s="52" t="s">
        <v>182</v>
      </c>
      <c r="D240" s="30" t="s">
        <v>21</v>
      </c>
      <c r="E240" s="30" t="s">
        <v>34</v>
      </c>
      <c r="F240" s="52" t="n">
        <v>2200</v>
      </c>
      <c r="G240" s="52"/>
      <c r="H240" s="53" t="n">
        <v>2200</v>
      </c>
      <c r="I240" s="52" t="n">
        <v>4941</v>
      </c>
      <c r="J240" s="52"/>
      <c r="K240" s="53" t="n">
        <v>4941</v>
      </c>
      <c r="L240" s="52" t="n">
        <f aca="false">I240-F240</f>
        <v>2741</v>
      </c>
      <c r="M240" s="52"/>
      <c r="N240" s="53" t="n">
        <f aca="false">K240-H240</f>
        <v>2741</v>
      </c>
    </row>
    <row r="241" s="50" customFormat="true" ht="15.75" hidden="false" customHeight="true" outlineLevel="0" collapsed="false">
      <c r="B241" s="26" t="n">
        <v>3</v>
      </c>
      <c r="C241" s="27" t="s">
        <v>39</v>
      </c>
      <c r="D241" s="27"/>
      <c r="E241" s="27"/>
      <c r="F241" s="27"/>
      <c r="G241" s="27"/>
      <c r="H241" s="27"/>
      <c r="I241" s="27"/>
      <c r="J241" s="27"/>
      <c r="K241" s="27"/>
      <c r="L241" s="27"/>
      <c r="M241" s="27"/>
      <c r="N241" s="27"/>
    </row>
    <row r="242" customFormat="false" ht="15.75" hidden="false" customHeight="false" outlineLevel="0" collapsed="false">
      <c r="B242" s="51"/>
      <c r="C242" s="52" t="s">
        <v>183</v>
      </c>
      <c r="D242" s="30" t="s">
        <v>184</v>
      </c>
      <c r="E242" s="30" t="s">
        <v>41</v>
      </c>
      <c r="F242" s="38" t="n">
        <v>3445</v>
      </c>
      <c r="G242" s="38"/>
      <c r="H242" s="39"/>
      <c r="I242" s="38" t="n">
        <v>1413</v>
      </c>
      <c r="J242" s="38"/>
      <c r="K242" s="39"/>
      <c r="L242" s="38" t="n">
        <f aca="false">I242-F242</f>
        <v>-2032</v>
      </c>
      <c r="M242" s="52"/>
      <c r="N242" s="53"/>
    </row>
    <row r="243" customFormat="false" ht="15.75" hidden="false" customHeight="true" outlineLevel="0" collapsed="false">
      <c r="B243" s="26" t="n">
        <v>4</v>
      </c>
      <c r="C243" s="27" t="s">
        <v>44</v>
      </c>
      <c r="D243" s="27"/>
      <c r="E243" s="27"/>
      <c r="F243" s="27"/>
      <c r="G243" s="27"/>
      <c r="H243" s="27"/>
      <c r="I243" s="27"/>
      <c r="J243" s="27"/>
      <c r="K243" s="27"/>
      <c r="L243" s="27"/>
      <c r="M243" s="27"/>
      <c r="N243" s="27"/>
    </row>
    <row r="244" customFormat="false" ht="25.5" hidden="false" customHeight="false" outlineLevel="0" collapsed="false">
      <c r="B244" s="51"/>
      <c r="C244" s="52" t="s">
        <v>185</v>
      </c>
      <c r="D244" s="30" t="s">
        <v>46</v>
      </c>
      <c r="E244" s="30" t="s">
        <v>34</v>
      </c>
      <c r="F244" s="38" t="n">
        <v>100</v>
      </c>
      <c r="G244" s="38"/>
      <c r="H244" s="39"/>
      <c r="I244" s="38" t="n">
        <v>100</v>
      </c>
      <c r="J244" s="38"/>
      <c r="K244" s="39"/>
      <c r="L244" s="38"/>
      <c r="M244" s="52"/>
      <c r="N244" s="53"/>
    </row>
    <row r="245" customFormat="false" ht="25.5" hidden="false" customHeight="false" outlineLevel="0" collapsed="false">
      <c r="B245" s="51"/>
      <c r="C245" s="52" t="s">
        <v>186</v>
      </c>
      <c r="D245" s="30" t="s">
        <v>46</v>
      </c>
      <c r="E245" s="30" t="s">
        <v>41</v>
      </c>
      <c r="F245" s="38" t="n">
        <v>25.2</v>
      </c>
      <c r="G245" s="38"/>
      <c r="H245" s="39"/>
      <c r="I245" s="38" t="n">
        <v>56.8</v>
      </c>
      <c r="J245" s="38"/>
      <c r="K245" s="39"/>
      <c r="L245" s="38" t="n">
        <f aca="false">I245-F245</f>
        <v>31.6</v>
      </c>
      <c r="M245" s="52"/>
      <c r="N245" s="53"/>
    </row>
    <row r="246" s="55" customFormat="true" ht="15.75" hidden="false" customHeight="false" outlineLevel="0" collapsed="false">
      <c r="B246" s="56"/>
      <c r="C246" s="57"/>
      <c r="D246" s="44"/>
      <c r="E246" s="44"/>
      <c r="F246" s="64"/>
      <c r="G246" s="64"/>
      <c r="H246" s="65"/>
      <c r="I246" s="64"/>
      <c r="J246" s="64"/>
      <c r="K246" s="65"/>
      <c r="L246" s="57"/>
      <c r="M246" s="57"/>
      <c r="N246" s="58"/>
    </row>
    <row r="247" s="55" customFormat="true" ht="34.5" hidden="false" customHeight="true" outlineLevel="0" collapsed="false">
      <c r="B247" s="6" t="s">
        <v>0</v>
      </c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</row>
    <row r="248" s="55" customFormat="true" ht="16.5" hidden="false" customHeight="true" outlineLevel="0" collapsed="false">
      <c r="B248" s="7" t="s">
        <v>1</v>
      </c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</row>
    <row r="249" s="55" customFormat="true" ht="16.5" hidden="false" customHeight="true" outlineLevel="0" collapsed="false">
      <c r="B249" s="8" t="s">
        <v>2</v>
      </c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</row>
    <row r="250" s="55" customFormat="true" ht="16.5" hidden="false" customHeight="true" outlineLevel="0" collapsed="false">
      <c r="B250" s="9" t="s">
        <v>3</v>
      </c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</row>
    <row r="251" s="55" customFormat="true" ht="34.5" hidden="false" customHeight="true" outlineLevel="0" collapsed="false">
      <c r="B251" s="11" t="s">
        <v>187</v>
      </c>
      <c r="C251" s="11"/>
      <c r="D251" s="12"/>
      <c r="E251" s="13" t="s">
        <v>188</v>
      </c>
      <c r="F251" s="13"/>
      <c r="G251" s="13"/>
      <c r="H251" s="13"/>
      <c r="I251" s="13"/>
      <c r="J251" s="13"/>
      <c r="K251" s="13"/>
      <c r="L251" s="13"/>
      <c r="M251" s="13"/>
      <c r="N251" s="13"/>
    </row>
    <row r="252" s="55" customFormat="true" ht="21.75" hidden="false" customHeight="true" outlineLevel="0" collapsed="false">
      <c r="B252" s="15" t="s">
        <v>6</v>
      </c>
      <c r="C252" s="15"/>
      <c r="D252" s="14"/>
      <c r="E252" s="16" t="s">
        <v>7</v>
      </c>
      <c r="F252" s="16"/>
      <c r="G252" s="16"/>
      <c r="H252" s="16"/>
      <c r="I252" s="16"/>
      <c r="J252" s="16"/>
      <c r="K252" s="16"/>
      <c r="L252" s="16"/>
      <c r="M252" s="16"/>
      <c r="N252" s="16"/>
    </row>
    <row r="253" s="55" customFormat="true" ht="16.5" hidden="false" customHeight="true" outlineLevel="0" collapsed="false">
      <c r="B253" s="18"/>
      <c r="C253" s="17"/>
      <c r="D253" s="17"/>
      <c r="E253" s="3"/>
      <c r="F253" s="17"/>
      <c r="G253" s="17"/>
      <c r="H253" s="17"/>
      <c r="I253" s="17"/>
      <c r="J253" s="17"/>
      <c r="K253" s="17"/>
      <c r="L253" s="19"/>
      <c r="M253" s="20" t="s">
        <v>8</v>
      </c>
      <c r="N253" s="20"/>
    </row>
    <row r="254" s="21" customFormat="true" ht="34.5" hidden="false" customHeight="true" outlineLevel="0" collapsed="false">
      <c r="B254" s="22" t="s">
        <v>9</v>
      </c>
      <c r="C254" s="22" t="s">
        <v>10</v>
      </c>
      <c r="D254" s="22" t="s">
        <v>11</v>
      </c>
      <c r="E254" s="23" t="s">
        <v>12</v>
      </c>
      <c r="F254" s="23" t="s">
        <v>13</v>
      </c>
      <c r="G254" s="23"/>
      <c r="H254" s="23"/>
      <c r="I254" s="23" t="s">
        <v>14</v>
      </c>
      <c r="J254" s="23"/>
      <c r="K254" s="23"/>
      <c r="L254" s="23" t="s">
        <v>15</v>
      </c>
      <c r="M254" s="23"/>
      <c r="N254" s="23"/>
    </row>
    <row r="255" s="21" customFormat="true" ht="28.5" hidden="false" customHeight="false" outlineLevel="0" collapsed="false">
      <c r="B255" s="22"/>
      <c r="C255" s="22"/>
      <c r="D255" s="22"/>
      <c r="E255" s="23"/>
      <c r="F255" s="23" t="s">
        <v>16</v>
      </c>
      <c r="G255" s="23" t="s">
        <v>17</v>
      </c>
      <c r="H255" s="23" t="s">
        <v>18</v>
      </c>
      <c r="I255" s="23" t="s">
        <v>16</v>
      </c>
      <c r="J255" s="23" t="s">
        <v>17</v>
      </c>
      <c r="K255" s="23" t="s">
        <v>18</v>
      </c>
      <c r="L255" s="23" t="s">
        <v>16</v>
      </c>
      <c r="M255" s="23" t="s">
        <v>17</v>
      </c>
      <c r="N255" s="23" t="s">
        <v>18</v>
      </c>
    </row>
    <row r="256" customFormat="false" ht="15.75" hidden="false" customHeight="true" outlineLevel="0" collapsed="false">
      <c r="B256" s="26" t="n">
        <v>1</v>
      </c>
      <c r="C256" s="27" t="s">
        <v>19</v>
      </c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</row>
    <row r="257" s="50" customFormat="true" ht="25.5" hidden="false" customHeight="false" outlineLevel="0" collapsed="false">
      <c r="B257" s="51"/>
      <c r="C257" s="52" t="s">
        <v>189</v>
      </c>
      <c r="D257" s="30" t="s">
        <v>72</v>
      </c>
      <c r="E257" s="30" t="s">
        <v>190</v>
      </c>
      <c r="F257" s="38" t="n">
        <v>5634.3</v>
      </c>
      <c r="G257" s="38"/>
      <c r="H257" s="39" t="n">
        <f aca="false">F257+G257</f>
        <v>5634.3</v>
      </c>
      <c r="I257" s="38" t="n">
        <v>5513</v>
      </c>
      <c r="J257" s="38"/>
      <c r="K257" s="39" t="n">
        <f aca="false">I257+J257</f>
        <v>5513</v>
      </c>
      <c r="L257" s="38" t="n">
        <f aca="false">I257-F257</f>
        <v>-121.3</v>
      </c>
      <c r="M257" s="52"/>
      <c r="N257" s="39" t="n">
        <f aca="false">K257-H257</f>
        <v>-121.3</v>
      </c>
    </row>
    <row r="258" s="50" customFormat="true" ht="15.75" hidden="false" customHeight="true" outlineLevel="0" collapsed="false">
      <c r="B258" s="26" t="n">
        <v>2</v>
      </c>
      <c r="C258" s="27" t="s">
        <v>32</v>
      </c>
      <c r="D258" s="27"/>
      <c r="E258" s="27"/>
      <c r="F258" s="27"/>
      <c r="G258" s="27"/>
      <c r="H258" s="27"/>
      <c r="I258" s="27"/>
      <c r="J258" s="27"/>
      <c r="K258" s="27"/>
      <c r="L258" s="27"/>
      <c r="M258" s="27"/>
      <c r="N258" s="27"/>
    </row>
    <row r="259" s="50" customFormat="true" ht="15.75" hidden="false" customHeight="true" outlineLevel="0" collapsed="false">
      <c r="B259" s="26" t="n">
        <v>3</v>
      </c>
      <c r="C259" s="27" t="s">
        <v>39</v>
      </c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</row>
    <row r="260" customFormat="false" ht="25.5" hidden="false" customHeight="false" outlineLevel="0" collapsed="false">
      <c r="B260" s="51"/>
      <c r="C260" s="52" t="s">
        <v>191</v>
      </c>
      <c r="D260" s="30" t="s">
        <v>46</v>
      </c>
      <c r="E260" s="30" t="s">
        <v>34</v>
      </c>
      <c r="F260" s="38" t="n">
        <v>100</v>
      </c>
      <c r="G260" s="38"/>
      <c r="H260" s="39"/>
      <c r="I260" s="38" t="n">
        <v>97.8</v>
      </c>
      <c r="J260" s="38"/>
      <c r="K260" s="39"/>
      <c r="L260" s="38" t="n">
        <f aca="false">I260-F260</f>
        <v>-2.2</v>
      </c>
      <c r="M260" s="52"/>
      <c r="N260" s="53"/>
    </row>
    <row r="261" customFormat="false" ht="25.5" hidden="false" customHeight="false" outlineLevel="0" collapsed="false">
      <c r="B261" s="51"/>
      <c r="C261" s="52" t="s">
        <v>192</v>
      </c>
      <c r="D261" s="30" t="s">
        <v>46</v>
      </c>
      <c r="E261" s="30" t="s">
        <v>34</v>
      </c>
      <c r="F261" s="38" t="n">
        <v>100</v>
      </c>
      <c r="G261" s="38"/>
      <c r="H261" s="39"/>
      <c r="I261" s="38" t="n">
        <v>97.8</v>
      </c>
      <c r="J261" s="38"/>
      <c r="K261" s="39"/>
      <c r="L261" s="38" t="n">
        <f aca="false">I261-F261</f>
        <v>-2.2</v>
      </c>
      <c r="M261" s="52"/>
      <c r="N261" s="53"/>
    </row>
    <row r="262" customFormat="false" ht="15.75" hidden="false" customHeight="true" outlineLevel="0" collapsed="false">
      <c r="B262" s="26" t="n">
        <v>4</v>
      </c>
      <c r="C262" s="27" t="s">
        <v>44</v>
      </c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</row>
    <row r="263" customFormat="false" ht="15.75" hidden="false" customHeight="false" outlineLevel="0" collapsed="false">
      <c r="B263" s="51"/>
      <c r="C263" s="52" t="s">
        <v>193</v>
      </c>
      <c r="D263" s="30" t="s">
        <v>46</v>
      </c>
      <c r="E263" s="30" t="s">
        <v>34</v>
      </c>
      <c r="F263" s="38" t="n">
        <v>7</v>
      </c>
      <c r="G263" s="38"/>
      <c r="H263" s="39"/>
      <c r="I263" s="38" t="n">
        <v>4.1</v>
      </c>
      <c r="J263" s="38"/>
      <c r="K263" s="39"/>
      <c r="L263" s="38" t="n">
        <f aca="false">I263-F263</f>
        <v>-2.9</v>
      </c>
      <c r="M263" s="52"/>
      <c r="N263" s="53"/>
    </row>
    <row r="264" s="55" customFormat="true" ht="15.75" hidden="false" customHeight="false" outlineLevel="0" collapsed="false">
      <c r="B264" s="56"/>
      <c r="C264" s="57"/>
      <c r="D264" s="44"/>
      <c r="E264" s="44"/>
      <c r="F264" s="64"/>
      <c r="G264" s="64"/>
      <c r="H264" s="65"/>
      <c r="I264" s="64"/>
      <c r="J264" s="64"/>
      <c r="K264" s="65"/>
      <c r="L264" s="57"/>
      <c r="M264" s="57"/>
      <c r="N264" s="58"/>
    </row>
    <row r="265" s="55" customFormat="true" ht="34.5" hidden="false" customHeight="true" outlineLevel="0" collapsed="false">
      <c r="B265" s="6" t="s">
        <v>0</v>
      </c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</row>
    <row r="266" s="55" customFormat="true" ht="16.5" hidden="false" customHeight="true" outlineLevel="0" collapsed="false">
      <c r="B266" s="7" t="s">
        <v>1</v>
      </c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</row>
    <row r="267" s="55" customFormat="true" ht="16.5" hidden="false" customHeight="true" outlineLevel="0" collapsed="false">
      <c r="B267" s="8" t="s">
        <v>2</v>
      </c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</row>
    <row r="268" s="55" customFormat="true" ht="16.5" hidden="false" customHeight="true" outlineLevel="0" collapsed="false">
      <c r="B268" s="9" t="s">
        <v>3</v>
      </c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</row>
    <row r="269" s="55" customFormat="true" ht="34.5" hidden="false" customHeight="true" outlineLevel="0" collapsed="false">
      <c r="B269" s="11" t="s">
        <v>194</v>
      </c>
      <c r="C269" s="11"/>
      <c r="D269" s="12"/>
      <c r="E269" s="13" t="s">
        <v>195</v>
      </c>
      <c r="F269" s="13"/>
      <c r="G269" s="13"/>
      <c r="H269" s="13"/>
      <c r="I269" s="13"/>
      <c r="J269" s="13"/>
      <c r="K269" s="13"/>
      <c r="L269" s="13"/>
      <c r="M269" s="13"/>
      <c r="N269" s="13"/>
    </row>
    <row r="270" s="55" customFormat="true" ht="21.75" hidden="false" customHeight="true" outlineLevel="0" collapsed="false">
      <c r="B270" s="15" t="s">
        <v>6</v>
      </c>
      <c r="C270" s="15"/>
      <c r="D270" s="14"/>
      <c r="E270" s="16" t="s">
        <v>7</v>
      </c>
      <c r="F270" s="16"/>
      <c r="G270" s="16"/>
      <c r="H270" s="16"/>
      <c r="I270" s="16"/>
      <c r="J270" s="16"/>
      <c r="K270" s="16"/>
      <c r="L270" s="16"/>
      <c r="M270" s="16"/>
      <c r="N270" s="16"/>
    </row>
    <row r="271" s="55" customFormat="true" ht="16.5" hidden="false" customHeight="true" outlineLevel="0" collapsed="false">
      <c r="B271" s="18"/>
      <c r="C271" s="17"/>
      <c r="D271" s="17"/>
      <c r="E271" s="3"/>
      <c r="F271" s="17"/>
      <c r="G271" s="17"/>
      <c r="H271" s="17"/>
      <c r="I271" s="17"/>
      <c r="J271" s="17"/>
      <c r="K271" s="17"/>
      <c r="L271" s="19"/>
      <c r="M271" s="20" t="s">
        <v>8</v>
      </c>
      <c r="N271" s="20"/>
    </row>
    <row r="272" s="21" customFormat="true" ht="34.5" hidden="false" customHeight="true" outlineLevel="0" collapsed="false">
      <c r="B272" s="22" t="s">
        <v>9</v>
      </c>
      <c r="C272" s="22" t="s">
        <v>10</v>
      </c>
      <c r="D272" s="22" t="s">
        <v>11</v>
      </c>
      <c r="E272" s="23" t="s">
        <v>12</v>
      </c>
      <c r="F272" s="23" t="s">
        <v>13</v>
      </c>
      <c r="G272" s="23"/>
      <c r="H272" s="23"/>
      <c r="I272" s="23" t="s">
        <v>14</v>
      </c>
      <c r="J272" s="23"/>
      <c r="K272" s="23"/>
      <c r="L272" s="23" t="s">
        <v>15</v>
      </c>
      <c r="M272" s="23"/>
      <c r="N272" s="23"/>
    </row>
    <row r="273" s="21" customFormat="true" ht="28.5" hidden="false" customHeight="false" outlineLevel="0" collapsed="false">
      <c r="B273" s="22"/>
      <c r="C273" s="22"/>
      <c r="D273" s="22"/>
      <c r="E273" s="23"/>
      <c r="F273" s="23" t="s">
        <v>16</v>
      </c>
      <c r="G273" s="23" t="s">
        <v>17</v>
      </c>
      <c r="H273" s="23" t="s">
        <v>18</v>
      </c>
      <c r="I273" s="23" t="s">
        <v>16</v>
      </c>
      <c r="J273" s="23" t="s">
        <v>17</v>
      </c>
      <c r="K273" s="23" t="s">
        <v>18</v>
      </c>
      <c r="L273" s="23" t="s">
        <v>16</v>
      </c>
      <c r="M273" s="23" t="s">
        <v>17</v>
      </c>
      <c r="N273" s="23" t="s">
        <v>18</v>
      </c>
    </row>
    <row r="274" customFormat="false" ht="15.75" hidden="false" customHeight="true" outlineLevel="0" collapsed="false">
      <c r="B274" s="26" t="n">
        <v>1</v>
      </c>
      <c r="C274" s="27" t="s">
        <v>19</v>
      </c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</row>
    <row r="275" s="50" customFormat="true" ht="76.5" hidden="false" customHeight="false" outlineLevel="0" collapsed="false">
      <c r="B275" s="51"/>
      <c r="C275" s="52" t="s">
        <v>196</v>
      </c>
      <c r="D275" s="30" t="s">
        <v>21</v>
      </c>
      <c r="E275" s="30" t="s">
        <v>197</v>
      </c>
      <c r="F275" s="35" t="n">
        <v>402</v>
      </c>
      <c r="G275" s="35"/>
      <c r="H275" s="36" t="n">
        <f aca="false">F275+G275</f>
        <v>402</v>
      </c>
      <c r="I275" s="35" t="n">
        <v>249</v>
      </c>
      <c r="J275" s="35"/>
      <c r="K275" s="36" t="n">
        <f aca="false">I275+J275</f>
        <v>249</v>
      </c>
      <c r="L275" s="35" t="n">
        <f aca="false">I275-F275</f>
        <v>-153</v>
      </c>
      <c r="M275" s="35"/>
      <c r="N275" s="35" t="n">
        <f aca="false">K275-H275</f>
        <v>-153</v>
      </c>
    </row>
    <row r="276" s="50" customFormat="true" ht="114.75" hidden="false" customHeight="false" outlineLevel="0" collapsed="false">
      <c r="B276" s="51"/>
      <c r="C276" s="52" t="s">
        <v>198</v>
      </c>
      <c r="D276" s="30" t="s">
        <v>21</v>
      </c>
      <c r="E276" s="30" t="s">
        <v>199</v>
      </c>
      <c r="F276" s="35" t="n">
        <v>1309</v>
      </c>
      <c r="G276" s="35"/>
      <c r="H276" s="36" t="n">
        <f aca="false">F276+G276</f>
        <v>1309</v>
      </c>
      <c r="I276" s="35" t="n">
        <v>1188</v>
      </c>
      <c r="J276" s="35"/>
      <c r="K276" s="36" t="n">
        <f aca="false">I276+J276</f>
        <v>1188</v>
      </c>
      <c r="L276" s="35" t="n">
        <f aca="false">I276-F276</f>
        <v>-121</v>
      </c>
      <c r="M276" s="35"/>
      <c r="N276" s="35" t="n">
        <f aca="false">K276-H276</f>
        <v>-121</v>
      </c>
    </row>
    <row r="277" s="50" customFormat="true" ht="51" hidden="false" customHeight="false" outlineLevel="0" collapsed="false">
      <c r="B277" s="51"/>
      <c r="C277" s="52" t="s">
        <v>200</v>
      </c>
      <c r="D277" s="30" t="s">
        <v>24</v>
      </c>
      <c r="E277" s="30" t="s">
        <v>201</v>
      </c>
      <c r="F277" s="35" t="n">
        <v>9</v>
      </c>
      <c r="G277" s="35"/>
      <c r="H277" s="36" t="n">
        <f aca="false">F277+G277</f>
        <v>9</v>
      </c>
      <c r="I277" s="35" t="n">
        <v>9</v>
      </c>
      <c r="J277" s="35"/>
      <c r="K277" s="36" t="n">
        <f aca="false">I277+J277</f>
        <v>9</v>
      </c>
      <c r="L277" s="35"/>
      <c r="M277" s="35"/>
      <c r="N277" s="35"/>
    </row>
    <row r="278" s="50" customFormat="true" ht="15.75" hidden="false" customHeight="true" outlineLevel="0" collapsed="false">
      <c r="B278" s="26" t="n">
        <v>2</v>
      </c>
      <c r="C278" s="27" t="s">
        <v>32</v>
      </c>
      <c r="D278" s="27"/>
      <c r="E278" s="27"/>
      <c r="F278" s="27"/>
      <c r="G278" s="27"/>
      <c r="H278" s="27"/>
      <c r="I278" s="27"/>
      <c r="J278" s="27"/>
      <c r="K278" s="27"/>
      <c r="L278" s="27"/>
      <c r="M278" s="27"/>
      <c r="N278" s="27"/>
    </row>
    <row r="279" s="50" customFormat="true" ht="15.75" hidden="false" customHeight="false" outlineLevel="0" collapsed="false">
      <c r="B279" s="51"/>
      <c r="C279" s="52" t="s">
        <v>202</v>
      </c>
      <c r="D279" s="30" t="s">
        <v>24</v>
      </c>
      <c r="E279" s="30" t="s">
        <v>58</v>
      </c>
      <c r="F279" s="52" t="n">
        <v>1055726</v>
      </c>
      <c r="G279" s="52"/>
      <c r="H279" s="53" t="n">
        <f aca="false">F279+G279</f>
        <v>1055726</v>
      </c>
      <c r="I279" s="52" t="n">
        <v>644396</v>
      </c>
      <c r="J279" s="52"/>
      <c r="K279" s="53" t="n">
        <f aca="false">I279+J279</f>
        <v>644396</v>
      </c>
      <c r="L279" s="52" t="n">
        <f aca="false">I279-F279</f>
        <v>-411330</v>
      </c>
      <c r="M279" s="52"/>
      <c r="N279" s="52" t="n">
        <f aca="false">K279-H279</f>
        <v>-411330</v>
      </c>
    </row>
    <row r="280" s="50" customFormat="true" ht="25.5" hidden="false" customHeight="false" outlineLevel="0" collapsed="false">
      <c r="B280" s="51"/>
      <c r="C280" s="52" t="s">
        <v>59</v>
      </c>
      <c r="D280" s="30" t="s">
        <v>24</v>
      </c>
      <c r="E280" s="30" t="s">
        <v>34</v>
      </c>
      <c r="F280" s="52" t="n">
        <v>289.4</v>
      </c>
      <c r="G280" s="52" t="n">
        <v>206.9</v>
      </c>
      <c r="H280" s="53" t="n">
        <f aca="false">F280+G280</f>
        <v>496.3</v>
      </c>
      <c r="I280" s="54" t="n">
        <v>289</v>
      </c>
      <c r="J280" s="54" t="n">
        <v>84</v>
      </c>
      <c r="K280" s="53" t="n">
        <f aca="false">I280+J280</f>
        <v>373</v>
      </c>
      <c r="L280" s="52" t="n">
        <f aca="false">I280-F280</f>
        <v>-0.399999999999977</v>
      </c>
      <c r="M280" s="52" t="n">
        <f aca="false">J280-G280</f>
        <v>-122.9</v>
      </c>
      <c r="N280" s="52" t="n">
        <f aca="false">K280-H280</f>
        <v>-123.3</v>
      </c>
    </row>
    <row r="281" s="50" customFormat="true" ht="25.5" hidden="false" customHeight="false" outlineLevel="0" collapsed="false">
      <c r="B281" s="51"/>
      <c r="C281" s="52" t="s">
        <v>203</v>
      </c>
      <c r="D281" s="30" t="s">
        <v>63</v>
      </c>
      <c r="E281" s="30" t="s">
        <v>137</v>
      </c>
      <c r="F281" s="52" t="n">
        <v>452.8</v>
      </c>
      <c r="G281" s="52" t="n">
        <v>535.7</v>
      </c>
      <c r="H281" s="53" t="n">
        <f aca="false">F281+G281</f>
        <v>988.5</v>
      </c>
      <c r="I281" s="52" t="n">
        <v>431</v>
      </c>
      <c r="J281" s="52" t="n">
        <v>143</v>
      </c>
      <c r="K281" s="53" t="n">
        <f aca="false">I281+J281</f>
        <v>574</v>
      </c>
      <c r="L281" s="52" t="n">
        <f aca="false">I281-F281</f>
        <v>-21.8</v>
      </c>
      <c r="M281" s="52" t="n">
        <f aca="false">J281-G281</f>
        <v>-392.7</v>
      </c>
      <c r="N281" s="52" t="n">
        <f aca="false">K281-H281</f>
        <v>-414.5</v>
      </c>
    </row>
    <row r="282" s="50" customFormat="true" ht="25.5" hidden="false" customHeight="false" outlineLevel="0" collapsed="false">
      <c r="B282" s="51"/>
      <c r="C282" s="52" t="s">
        <v>204</v>
      </c>
      <c r="D282" s="30" t="s">
        <v>24</v>
      </c>
      <c r="E282" s="30" t="s">
        <v>41</v>
      </c>
      <c r="F282" s="52"/>
      <c r="G282" s="52" t="n">
        <v>3333</v>
      </c>
      <c r="H282" s="53" t="n">
        <f aca="false">F282+G282</f>
        <v>3333</v>
      </c>
      <c r="I282" s="52"/>
      <c r="J282" s="52" t="n">
        <v>0</v>
      </c>
      <c r="K282" s="53" t="n">
        <f aca="false">I282+J282</f>
        <v>0</v>
      </c>
      <c r="L282" s="52"/>
      <c r="M282" s="52" t="n">
        <f aca="false">J282-G282</f>
        <v>-3333</v>
      </c>
      <c r="N282" s="52" t="n">
        <f aca="false">K282-H282</f>
        <v>-3333</v>
      </c>
    </row>
    <row r="283" s="50" customFormat="true" ht="15.75" hidden="false" customHeight="false" outlineLevel="0" collapsed="false">
      <c r="B283" s="51"/>
      <c r="C283" s="52" t="s">
        <v>100</v>
      </c>
      <c r="D283" s="30" t="s">
        <v>24</v>
      </c>
      <c r="E283" s="30" t="s">
        <v>58</v>
      </c>
      <c r="F283" s="52"/>
      <c r="G283" s="52" t="n">
        <v>9</v>
      </c>
      <c r="H283" s="53" t="n">
        <f aca="false">F283+G283</f>
        <v>9</v>
      </c>
      <c r="I283" s="52"/>
      <c r="J283" s="52" t="n">
        <v>2</v>
      </c>
      <c r="K283" s="53" t="n">
        <f aca="false">I283+J283</f>
        <v>2</v>
      </c>
      <c r="L283" s="52"/>
      <c r="M283" s="52" t="n">
        <f aca="false">J283-G283</f>
        <v>-7</v>
      </c>
      <c r="N283" s="52" t="n">
        <f aca="false">K283-H283</f>
        <v>-7</v>
      </c>
    </row>
    <row r="284" s="50" customFormat="true" ht="25.5" hidden="false" customHeight="false" outlineLevel="0" collapsed="false">
      <c r="B284" s="51"/>
      <c r="C284" s="52" t="s">
        <v>205</v>
      </c>
      <c r="D284" s="30" t="s">
        <v>24</v>
      </c>
      <c r="E284" s="30" t="s">
        <v>41</v>
      </c>
      <c r="F284" s="52"/>
      <c r="G284" s="52" t="n">
        <v>175954</v>
      </c>
      <c r="H284" s="53" t="n">
        <f aca="false">F284+G284</f>
        <v>175954</v>
      </c>
      <c r="I284" s="52"/>
      <c r="J284" s="52" t="n">
        <v>175954</v>
      </c>
      <c r="K284" s="53" t="n">
        <f aca="false">I284+J284</f>
        <v>175954</v>
      </c>
      <c r="L284" s="52"/>
      <c r="M284" s="52"/>
      <c r="N284" s="52"/>
    </row>
    <row r="285" s="50" customFormat="true" ht="15.75" hidden="false" customHeight="true" outlineLevel="0" collapsed="false">
      <c r="B285" s="26" t="n">
        <v>3</v>
      </c>
      <c r="C285" s="27" t="s">
        <v>39</v>
      </c>
      <c r="D285" s="27"/>
      <c r="E285" s="27"/>
      <c r="F285" s="27"/>
      <c r="G285" s="27"/>
      <c r="H285" s="27"/>
      <c r="I285" s="27"/>
      <c r="J285" s="27"/>
      <c r="K285" s="27"/>
      <c r="L285" s="27"/>
      <c r="M285" s="27"/>
      <c r="N285" s="27"/>
    </row>
    <row r="286" customFormat="false" ht="15.75" hidden="false" customHeight="false" outlineLevel="0" collapsed="false">
      <c r="B286" s="51"/>
      <c r="C286" s="52" t="s">
        <v>206</v>
      </c>
      <c r="D286" s="30" t="s">
        <v>24</v>
      </c>
      <c r="E286" s="30" t="s">
        <v>41</v>
      </c>
      <c r="F286" s="38" t="n">
        <v>2626.2</v>
      </c>
      <c r="G286" s="38"/>
      <c r="H286" s="39"/>
      <c r="I286" s="38" t="n">
        <v>2587.9</v>
      </c>
      <c r="J286" s="38"/>
      <c r="K286" s="39"/>
      <c r="L286" s="52"/>
      <c r="M286" s="52"/>
      <c r="N286" s="53"/>
    </row>
    <row r="287" customFormat="false" ht="15.75" hidden="false" customHeight="false" outlineLevel="0" collapsed="false">
      <c r="B287" s="51"/>
      <c r="C287" s="52" t="s">
        <v>160</v>
      </c>
      <c r="D287" s="30" t="s">
        <v>72</v>
      </c>
      <c r="E287" s="30" t="s">
        <v>34</v>
      </c>
      <c r="F287" s="38" t="n">
        <v>56.4</v>
      </c>
      <c r="G287" s="38" t="n">
        <v>12</v>
      </c>
      <c r="H287" s="39"/>
      <c r="I287" s="38" t="n">
        <v>67.1</v>
      </c>
      <c r="J287" s="38" t="n">
        <v>7.4</v>
      </c>
      <c r="K287" s="39"/>
      <c r="L287" s="52"/>
      <c r="M287" s="52"/>
      <c r="N287" s="53"/>
    </row>
    <row r="288" customFormat="false" ht="63.75" hidden="false" customHeight="false" outlineLevel="0" collapsed="false">
      <c r="B288" s="51"/>
      <c r="C288" s="52" t="s">
        <v>207</v>
      </c>
      <c r="D288" s="30" t="s">
        <v>72</v>
      </c>
      <c r="E288" s="30" t="s">
        <v>208</v>
      </c>
      <c r="F288" s="38"/>
      <c r="G288" s="38" t="n">
        <v>10</v>
      </c>
      <c r="H288" s="39"/>
      <c r="I288" s="38"/>
      <c r="J288" s="38"/>
      <c r="K288" s="39"/>
      <c r="L288" s="52"/>
      <c r="M288" s="52"/>
      <c r="N288" s="53"/>
    </row>
    <row r="289" customFormat="false" ht="25.5" hidden="false" customHeight="false" outlineLevel="0" collapsed="false">
      <c r="B289" s="51"/>
      <c r="C289" s="52" t="s">
        <v>74</v>
      </c>
      <c r="D289" s="30" t="s">
        <v>72</v>
      </c>
      <c r="E289" s="30" t="s">
        <v>41</v>
      </c>
      <c r="F289" s="38" t="n">
        <v>7.5</v>
      </c>
      <c r="G289" s="38" t="n">
        <v>7.5</v>
      </c>
      <c r="H289" s="39"/>
      <c r="I289" s="38" t="n">
        <v>7.5</v>
      </c>
      <c r="J289" s="38" t="n">
        <v>7.5</v>
      </c>
      <c r="K289" s="36"/>
      <c r="L289" s="52"/>
      <c r="M289" s="52"/>
      <c r="N289" s="53"/>
    </row>
    <row r="290" customFormat="false" ht="25.5" hidden="false" customHeight="false" outlineLevel="0" collapsed="false">
      <c r="B290" s="51"/>
      <c r="C290" s="52" t="s">
        <v>209</v>
      </c>
      <c r="D290" s="30" t="s">
        <v>72</v>
      </c>
      <c r="E290" s="30" t="s">
        <v>41</v>
      </c>
      <c r="F290" s="38" t="n">
        <v>5.3</v>
      </c>
      <c r="G290" s="38" t="n">
        <v>5.3</v>
      </c>
      <c r="H290" s="39"/>
      <c r="I290" s="38" t="n">
        <v>5.3</v>
      </c>
      <c r="J290" s="38" t="n">
        <v>5.3</v>
      </c>
      <c r="K290" s="39"/>
      <c r="L290" s="52"/>
      <c r="M290" s="52"/>
      <c r="N290" s="53"/>
    </row>
    <row r="291" customFormat="false" ht="15.75" hidden="false" customHeight="false" outlineLevel="0" collapsed="false">
      <c r="B291" s="51"/>
      <c r="C291" s="52" t="s">
        <v>75</v>
      </c>
      <c r="D291" s="30" t="s">
        <v>72</v>
      </c>
      <c r="E291" s="30" t="s">
        <v>34</v>
      </c>
      <c r="F291" s="38" t="n">
        <v>10729.3</v>
      </c>
      <c r="G291" s="38" t="n">
        <v>2284.6</v>
      </c>
      <c r="H291" s="39"/>
      <c r="I291" s="38" t="n">
        <v>10713.4</v>
      </c>
      <c r="J291" s="38" t="n">
        <v>1174.5</v>
      </c>
      <c r="K291" s="39"/>
      <c r="L291" s="52"/>
      <c r="M291" s="52"/>
      <c r="N291" s="53"/>
    </row>
    <row r="292" customFormat="false" ht="15.75" hidden="false" customHeight="false" outlineLevel="0" collapsed="false">
      <c r="B292" s="51"/>
      <c r="C292" s="52" t="s">
        <v>210</v>
      </c>
      <c r="D292" s="30" t="s">
        <v>72</v>
      </c>
      <c r="E292" s="30" t="s">
        <v>34</v>
      </c>
      <c r="F292" s="38"/>
      <c r="G292" s="38" t="n">
        <v>20917.5</v>
      </c>
      <c r="H292" s="39"/>
      <c r="I292" s="38"/>
      <c r="J292" s="38" t="n">
        <v>10937</v>
      </c>
      <c r="K292" s="39"/>
      <c r="L292" s="52"/>
      <c r="M292" s="52"/>
      <c r="N292" s="53"/>
    </row>
    <row r="293" customFormat="false" ht="15.75" hidden="false" customHeight="false" outlineLevel="0" collapsed="false">
      <c r="B293" s="51"/>
      <c r="C293" s="52" t="s">
        <v>211</v>
      </c>
      <c r="D293" s="30" t="s">
        <v>72</v>
      </c>
      <c r="E293" s="30" t="s">
        <v>41</v>
      </c>
      <c r="F293" s="38"/>
      <c r="G293" s="38" t="n">
        <v>400</v>
      </c>
      <c r="H293" s="39"/>
      <c r="I293" s="38"/>
      <c r="J293" s="38" t="n">
        <v>66.1</v>
      </c>
      <c r="K293" s="39"/>
      <c r="L293" s="52"/>
      <c r="M293" s="52"/>
      <c r="N293" s="53"/>
    </row>
    <row r="294" customFormat="false" ht="15.75" hidden="false" customHeight="true" outlineLevel="0" collapsed="false">
      <c r="B294" s="26" t="n">
        <v>4</v>
      </c>
      <c r="C294" s="27" t="s">
        <v>44</v>
      </c>
      <c r="D294" s="27"/>
      <c r="E294" s="27"/>
      <c r="F294" s="27"/>
      <c r="G294" s="27"/>
      <c r="H294" s="27"/>
      <c r="I294" s="27"/>
      <c r="J294" s="27"/>
      <c r="K294" s="27"/>
      <c r="L294" s="27"/>
      <c r="M294" s="27"/>
      <c r="N294" s="27"/>
    </row>
    <row r="295" customFormat="false" ht="15.75" hidden="false" customHeight="false" outlineLevel="0" collapsed="false">
      <c r="B295" s="51"/>
      <c r="C295" s="52" t="s">
        <v>79</v>
      </c>
      <c r="D295" s="30" t="s">
        <v>46</v>
      </c>
      <c r="E295" s="30" t="s">
        <v>34</v>
      </c>
      <c r="F295" s="38" t="n">
        <v>100</v>
      </c>
      <c r="G295" s="38" t="n">
        <v>100</v>
      </c>
      <c r="H295" s="39"/>
      <c r="I295" s="38" t="n">
        <v>100</v>
      </c>
      <c r="J295" s="38" t="n">
        <v>100</v>
      </c>
      <c r="K295" s="39"/>
      <c r="L295" s="52"/>
      <c r="M295" s="52"/>
      <c r="N295" s="53"/>
    </row>
    <row r="296" customFormat="false" ht="25.5" hidden="false" customHeight="false" outlineLevel="0" collapsed="false">
      <c r="B296" s="51"/>
      <c r="C296" s="52" t="s">
        <v>212</v>
      </c>
      <c r="D296" s="30" t="s">
        <v>46</v>
      </c>
      <c r="E296" s="30" t="s">
        <v>83</v>
      </c>
      <c r="F296" s="38" t="n">
        <v>100</v>
      </c>
      <c r="G296" s="38" t="n">
        <v>100</v>
      </c>
      <c r="H296" s="39"/>
      <c r="I296" s="38" t="n">
        <v>92</v>
      </c>
      <c r="J296" s="38"/>
      <c r="K296" s="39"/>
      <c r="L296" s="52"/>
      <c r="M296" s="52"/>
      <c r="N296" s="53"/>
    </row>
    <row r="297" customFormat="false" ht="25.5" hidden="false" customHeight="false" outlineLevel="0" collapsed="false">
      <c r="B297" s="51"/>
      <c r="C297" s="52" t="s">
        <v>213</v>
      </c>
      <c r="D297" s="30" t="s">
        <v>46</v>
      </c>
      <c r="E297" s="30" t="s">
        <v>34</v>
      </c>
      <c r="F297" s="38" t="n">
        <v>79</v>
      </c>
      <c r="G297" s="38" t="n">
        <v>100</v>
      </c>
      <c r="H297" s="39"/>
      <c r="I297" s="38" t="n">
        <v>79</v>
      </c>
      <c r="J297" s="38" t="n">
        <v>40</v>
      </c>
      <c r="K297" s="39"/>
      <c r="L297" s="52"/>
      <c r="M297" s="52"/>
      <c r="N297" s="53"/>
    </row>
    <row r="298" customFormat="false" ht="25.5" hidden="false" customHeight="false" outlineLevel="0" collapsed="false">
      <c r="B298" s="51"/>
      <c r="C298" s="52" t="s">
        <v>214</v>
      </c>
      <c r="D298" s="30" t="s">
        <v>46</v>
      </c>
      <c r="E298" s="30" t="s">
        <v>83</v>
      </c>
      <c r="F298" s="38" t="n">
        <v>82</v>
      </c>
      <c r="G298" s="38" t="n">
        <v>85</v>
      </c>
      <c r="H298" s="39"/>
      <c r="I298" s="38" t="n">
        <v>63</v>
      </c>
      <c r="J298" s="38" t="n">
        <v>27</v>
      </c>
      <c r="K298" s="39"/>
      <c r="L298" s="52"/>
      <c r="M298" s="52"/>
      <c r="N298" s="53"/>
    </row>
    <row r="299" customFormat="false" ht="15.75" hidden="false" customHeight="false" outlineLevel="0" collapsed="false">
      <c r="B299" s="51"/>
      <c r="C299" s="52" t="s">
        <v>87</v>
      </c>
      <c r="D299" s="30" t="s">
        <v>46</v>
      </c>
      <c r="E299" s="30" t="s">
        <v>34</v>
      </c>
      <c r="F299" s="38" t="n">
        <v>80</v>
      </c>
      <c r="G299" s="38"/>
      <c r="H299" s="39"/>
      <c r="I299" s="38" t="n">
        <v>80</v>
      </c>
      <c r="J299" s="38"/>
      <c r="K299" s="39"/>
      <c r="L299" s="52"/>
      <c r="M299" s="52"/>
      <c r="N299" s="53"/>
    </row>
    <row r="300" customFormat="false" ht="15.75" hidden="false" customHeight="false" outlineLevel="0" collapsed="false">
      <c r="B300" s="51"/>
      <c r="C300" s="52" t="s">
        <v>215</v>
      </c>
      <c r="D300" s="30" t="s">
        <v>46</v>
      </c>
      <c r="E300" s="30" t="s">
        <v>41</v>
      </c>
      <c r="F300" s="38"/>
      <c r="G300" s="38" t="n">
        <v>100</v>
      </c>
      <c r="H300" s="39"/>
      <c r="I300" s="38"/>
      <c r="J300" s="38" t="n">
        <v>22</v>
      </c>
      <c r="K300" s="39"/>
      <c r="L300" s="52"/>
      <c r="M300" s="52"/>
      <c r="N300" s="53"/>
    </row>
    <row r="301" s="55" customFormat="true" ht="15.75" hidden="false" customHeight="false" outlineLevel="0" collapsed="false">
      <c r="B301" s="56"/>
      <c r="C301" s="57"/>
      <c r="D301" s="44"/>
      <c r="E301" s="44"/>
      <c r="F301" s="64"/>
      <c r="G301" s="64"/>
      <c r="H301" s="65"/>
      <c r="I301" s="64"/>
      <c r="J301" s="64"/>
      <c r="K301" s="65"/>
      <c r="L301" s="57"/>
      <c r="M301" s="57"/>
      <c r="N301" s="58"/>
    </row>
    <row r="302" s="55" customFormat="true" ht="34.5" hidden="false" customHeight="true" outlineLevel="0" collapsed="false">
      <c r="B302" s="6" t="s">
        <v>0</v>
      </c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s="55" customFormat="true" ht="16.5" hidden="false" customHeight="true" outlineLevel="0" collapsed="false">
      <c r="B303" s="7" t="s">
        <v>1</v>
      </c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</row>
    <row r="304" s="55" customFormat="true" ht="16.5" hidden="false" customHeight="true" outlineLevel="0" collapsed="false">
      <c r="B304" s="8" t="s">
        <v>2</v>
      </c>
      <c r="C304" s="8"/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</row>
    <row r="305" s="55" customFormat="true" ht="16.5" hidden="false" customHeight="true" outlineLevel="0" collapsed="false">
      <c r="B305" s="9" t="s">
        <v>3</v>
      </c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</row>
    <row r="306" s="55" customFormat="true" ht="34.5" hidden="false" customHeight="true" outlineLevel="0" collapsed="false">
      <c r="B306" s="83" t="s">
        <v>216</v>
      </c>
      <c r="C306" s="83"/>
      <c r="D306" s="77"/>
      <c r="E306" s="84" t="s">
        <v>217</v>
      </c>
      <c r="F306" s="84"/>
      <c r="G306" s="84"/>
      <c r="H306" s="84"/>
      <c r="I306" s="84"/>
      <c r="J306" s="84"/>
      <c r="K306" s="84"/>
      <c r="L306" s="84"/>
      <c r="M306" s="84"/>
      <c r="N306" s="84"/>
    </row>
    <row r="307" s="55" customFormat="true" ht="22.5" hidden="false" customHeight="true" outlineLevel="0" collapsed="false">
      <c r="B307" s="15" t="s">
        <v>6</v>
      </c>
      <c r="C307" s="15"/>
      <c r="D307" s="14"/>
      <c r="E307" s="16" t="s">
        <v>7</v>
      </c>
      <c r="F307" s="16"/>
      <c r="G307" s="16"/>
      <c r="H307" s="16"/>
      <c r="I307" s="16"/>
      <c r="J307" s="16"/>
      <c r="K307" s="16"/>
      <c r="L307" s="16"/>
      <c r="M307" s="16"/>
      <c r="N307" s="16"/>
    </row>
    <row r="308" s="55" customFormat="true" ht="16.5" hidden="false" customHeight="true" outlineLevel="0" collapsed="false">
      <c r="B308" s="18"/>
      <c r="C308" s="17"/>
      <c r="D308" s="17"/>
      <c r="E308" s="3"/>
      <c r="F308" s="17"/>
      <c r="G308" s="17"/>
      <c r="H308" s="17"/>
      <c r="I308" s="17"/>
      <c r="J308" s="17"/>
      <c r="K308" s="17"/>
      <c r="L308" s="19"/>
      <c r="M308" s="20" t="s">
        <v>8</v>
      </c>
      <c r="N308" s="20"/>
    </row>
    <row r="309" s="21" customFormat="true" ht="34.5" hidden="false" customHeight="true" outlineLevel="0" collapsed="false">
      <c r="B309" s="22" t="s">
        <v>9</v>
      </c>
      <c r="C309" s="22" t="s">
        <v>10</v>
      </c>
      <c r="D309" s="22" t="s">
        <v>11</v>
      </c>
      <c r="E309" s="23" t="s">
        <v>12</v>
      </c>
      <c r="F309" s="23" t="s">
        <v>13</v>
      </c>
      <c r="G309" s="23"/>
      <c r="H309" s="23"/>
      <c r="I309" s="23" t="s">
        <v>14</v>
      </c>
      <c r="J309" s="23"/>
      <c r="K309" s="23"/>
      <c r="L309" s="23" t="s">
        <v>15</v>
      </c>
      <c r="M309" s="23"/>
      <c r="N309" s="23"/>
    </row>
    <row r="310" s="21" customFormat="true" ht="28.5" hidden="false" customHeight="false" outlineLevel="0" collapsed="false">
      <c r="B310" s="22"/>
      <c r="C310" s="22"/>
      <c r="D310" s="22"/>
      <c r="E310" s="23"/>
      <c r="F310" s="23" t="s">
        <v>16</v>
      </c>
      <c r="G310" s="23" t="s">
        <v>17</v>
      </c>
      <c r="H310" s="23" t="s">
        <v>18</v>
      </c>
      <c r="I310" s="23" t="s">
        <v>16</v>
      </c>
      <c r="J310" s="23" t="s">
        <v>17</v>
      </c>
      <c r="K310" s="23" t="s">
        <v>18</v>
      </c>
      <c r="L310" s="23" t="s">
        <v>16</v>
      </c>
      <c r="M310" s="23" t="s">
        <v>17</v>
      </c>
      <c r="N310" s="23" t="s">
        <v>18</v>
      </c>
    </row>
    <row r="311" customFormat="false" ht="15.75" hidden="false" customHeight="true" outlineLevel="0" collapsed="false">
      <c r="B311" s="26" t="n">
        <v>1</v>
      </c>
      <c r="C311" s="27" t="s">
        <v>19</v>
      </c>
      <c r="D311" s="27"/>
      <c r="E311" s="27"/>
      <c r="F311" s="27"/>
      <c r="G311" s="27"/>
      <c r="H311" s="27"/>
      <c r="I311" s="27"/>
      <c r="J311" s="27"/>
      <c r="K311" s="27"/>
      <c r="L311" s="27"/>
      <c r="M311" s="27"/>
      <c r="N311" s="27"/>
    </row>
    <row r="312" s="50" customFormat="true" ht="76.5" hidden="false" customHeight="false" outlineLevel="0" collapsed="false">
      <c r="B312" s="51"/>
      <c r="C312" s="52" t="s">
        <v>110</v>
      </c>
      <c r="D312" s="30" t="s">
        <v>21</v>
      </c>
      <c r="E312" s="30" t="s">
        <v>218</v>
      </c>
      <c r="F312" s="35" t="n">
        <v>672</v>
      </c>
      <c r="G312" s="35"/>
      <c r="H312" s="36" t="n">
        <f aca="false">F312+G312</f>
        <v>672</v>
      </c>
      <c r="I312" s="35" t="n">
        <v>591</v>
      </c>
      <c r="J312" s="35"/>
      <c r="K312" s="36" t="n">
        <f aca="false">I312+J312</f>
        <v>591</v>
      </c>
      <c r="L312" s="52" t="n">
        <v>-81</v>
      </c>
      <c r="M312" s="52"/>
      <c r="N312" s="53" t="n">
        <v>-81</v>
      </c>
    </row>
    <row r="313" s="50" customFormat="true" ht="51" hidden="false" customHeight="false" outlineLevel="0" collapsed="false">
      <c r="B313" s="51"/>
      <c r="C313" s="52" t="s">
        <v>112</v>
      </c>
      <c r="D313" s="30" t="s">
        <v>21</v>
      </c>
      <c r="E313" s="30" t="s">
        <v>219</v>
      </c>
      <c r="F313" s="35" t="n">
        <v>2425</v>
      </c>
      <c r="G313" s="35"/>
      <c r="H313" s="36" t="n">
        <f aca="false">F313+G313</f>
        <v>2425</v>
      </c>
      <c r="I313" s="35" t="n">
        <v>2182</v>
      </c>
      <c r="J313" s="35"/>
      <c r="K313" s="36" t="n">
        <f aca="false">I313+J313</f>
        <v>2182</v>
      </c>
      <c r="L313" s="52" t="n">
        <v>-243</v>
      </c>
      <c r="M313" s="52"/>
      <c r="N313" s="53" t="n">
        <v>-243</v>
      </c>
    </row>
    <row r="314" s="50" customFormat="true" ht="38.25" hidden="false" customHeight="false" outlineLevel="0" collapsed="false">
      <c r="B314" s="51"/>
      <c r="C314" s="52" t="s">
        <v>114</v>
      </c>
      <c r="D314" s="30" t="s">
        <v>24</v>
      </c>
      <c r="E314" s="30" t="s">
        <v>220</v>
      </c>
      <c r="F314" s="35" t="n">
        <v>27</v>
      </c>
      <c r="G314" s="35"/>
      <c r="H314" s="36" t="n">
        <f aca="false">F314+G314</f>
        <v>27</v>
      </c>
      <c r="I314" s="35" t="n">
        <v>27</v>
      </c>
      <c r="J314" s="35"/>
      <c r="K314" s="36" t="n">
        <f aca="false">I314+J314</f>
        <v>27</v>
      </c>
      <c r="L314" s="52"/>
      <c r="M314" s="52"/>
      <c r="N314" s="53"/>
    </row>
    <row r="315" s="50" customFormat="true" ht="15.75" hidden="false" customHeight="true" outlineLevel="0" collapsed="false">
      <c r="B315" s="26" t="n">
        <v>2</v>
      </c>
      <c r="C315" s="27" t="s">
        <v>32</v>
      </c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</row>
    <row r="316" s="50" customFormat="true" ht="15.75" hidden="false" customHeight="false" outlineLevel="0" collapsed="false">
      <c r="B316" s="51"/>
      <c r="C316" s="52" t="s">
        <v>221</v>
      </c>
      <c r="D316" s="30" t="s">
        <v>24</v>
      </c>
      <c r="E316" s="30" t="s">
        <v>58</v>
      </c>
      <c r="F316" s="52" t="n">
        <v>381570</v>
      </c>
      <c r="G316" s="52"/>
      <c r="H316" s="53" t="n">
        <f aca="false">F316+G316</f>
        <v>381570</v>
      </c>
      <c r="I316" s="52" t="n">
        <v>283333</v>
      </c>
      <c r="J316" s="52"/>
      <c r="K316" s="53" t="n">
        <f aca="false">I316+J316</f>
        <v>283333</v>
      </c>
      <c r="L316" s="52" t="n">
        <v>-98237</v>
      </c>
      <c r="M316" s="52"/>
      <c r="N316" s="53" t="n">
        <v>-98237</v>
      </c>
    </row>
    <row r="317" s="50" customFormat="true" ht="25.5" hidden="false" customHeight="false" outlineLevel="0" collapsed="false">
      <c r="B317" s="51"/>
      <c r="C317" s="52" t="s">
        <v>222</v>
      </c>
      <c r="D317" s="30" t="s">
        <v>24</v>
      </c>
      <c r="E317" s="30" t="s">
        <v>41</v>
      </c>
      <c r="F317" s="52"/>
      <c r="G317" s="52" t="n">
        <v>63595</v>
      </c>
      <c r="H317" s="53" t="n">
        <f aca="false">F317+G317</f>
        <v>63595</v>
      </c>
      <c r="I317" s="52"/>
      <c r="J317" s="52" t="n">
        <v>63595</v>
      </c>
      <c r="K317" s="53" t="n">
        <f aca="false">I317+J317</f>
        <v>63595</v>
      </c>
      <c r="L317" s="52"/>
      <c r="M317" s="52"/>
      <c r="N317" s="53"/>
    </row>
    <row r="318" s="50" customFormat="true" ht="25.5" hidden="false" customHeight="false" outlineLevel="0" collapsed="false">
      <c r="B318" s="51"/>
      <c r="C318" s="52" t="s">
        <v>204</v>
      </c>
      <c r="D318" s="30" t="s">
        <v>24</v>
      </c>
      <c r="E318" s="30" t="s">
        <v>41</v>
      </c>
      <c r="F318" s="52"/>
      <c r="G318" s="52" t="n">
        <v>5000</v>
      </c>
      <c r="H318" s="53" t="n">
        <f aca="false">F318+G318</f>
        <v>5000</v>
      </c>
      <c r="I318" s="52"/>
      <c r="J318" s="52" t="n">
        <v>0</v>
      </c>
      <c r="K318" s="53" t="n">
        <f aca="false">I318+J318</f>
        <v>0</v>
      </c>
      <c r="L318" s="52"/>
      <c r="M318" s="52" t="n">
        <v>-5000</v>
      </c>
      <c r="N318" s="53" t="n">
        <v>-5000</v>
      </c>
    </row>
    <row r="319" s="50" customFormat="true" ht="25.5" hidden="false" customHeight="false" outlineLevel="0" collapsed="false">
      <c r="B319" s="51"/>
      <c r="C319" s="52" t="s">
        <v>59</v>
      </c>
      <c r="D319" s="30" t="s">
        <v>24</v>
      </c>
      <c r="E319" s="30" t="s">
        <v>34</v>
      </c>
      <c r="F319" s="52" t="n">
        <v>145.1</v>
      </c>
      <c r="G319" s="52" t="n">
        <v>1000.8</v>
      </c>
      <c r="H319" s="53" t="n">
        <f aca="false">F319+G319</f>
        <v>1145.9</v>
      </c>
      <c r="I319" s="52" t="n">
        <v>123.5</v>
      </c>
      <c r="J319" s="52" t="n">
        <v>146.6</v>
      </c>
      <c r="K319" s="53" t="n">
        <f aca="false">I319+J319</f>
        <v>270.1</v>
      </c>
      <c r="L319" s="52" t="n">
        <v>-21.6</v>
      </c>
      <c r="M319" s="52" t="n">
        <v>-854.2</v>
      </c>
      <c r="N319" s="53" t="n">
        <v>-875.8</v>
      </c>
    </row>
    <row r="320" s="50" customFormat="true" ht="30" hidden="false" customHeight="false" outlineLevel="0" collapsed="false">
      <c r="B320" s="51"/>
      <c r="C320" s="85" t="s">
        <v>223</v>
      </c>
      <c r="D320" s="30" t="s">
        <v>24</v>
      </c>
      <c r="E320" s="30" t="s">
        <v>41</v>
      </c>
      <c r="F320" s="52" t="n">
        <v>1464.2</v>
      </c>
      <c r="G320" s="52" t="n">
        <v>2496.5</v>
      </c>
      <c r="H320" s="53" t="n">
        <f aca="false">F320+G320</f>
        <v>3960.7</v>
      </c>
      <c r="I320" s="52" t="n">
        <v>1455.6</v>
      </c>
      <c r="J320" s="52" t="n">
        <v>157.4</v>
      </c>
      <c r="K320" s="53" t="n">
        <f aca="false">I320+J320</f>
        <v>1613</v>
      </c>
      <c r="L320" s="52" t="n">
        <v>-8.6</v>
      </c>
      <c r="M320" s="52" t="n">
        <v>-2339.1</v>
      </c>
      <c r="N320" s="53" t="n">
        <v>-2347.7</v>
      </c>
    </row>
    <row r="321" s="50" customFormat="true" ht="15.75" hidden="false" customHeight="true" outlineLevel="0" collapsed="false">
      <c r="B321" s="26" t="n">
        <v>3</v>
      </c>
      <c r="C321" s="27" t="s">
        <v>39</v>
      </c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</row>
    <row r="322" customFormat="false" ht="15.75" hidden="false" customHeight="false" outlineLevel="0" collapsed="false">
      <c r="B322" s="51"/>
      <c r="C322" s="52" t="s">
        <v>70</v>
      </c>
      <c r="D322" s="30" t="s">
        <v>24</v>
      </c>
      <c r="E322" s="30" t="s">
        <v>41</v>
      </c>
      <c r="F322" s="38" t="n">
        <v>568</v>
      </c>
      <c r="G322" s="38"/>
      <c r="H322" s="39"/>
      <c r="I322" s="38" t="n">
        <v>479.4</v>
      </c>
      <c r="J322" s="38"/>
      <c r="K322" s="39"/>
      <c r="L322" s="52" t="n">
        <v>-88.6</v>
      </c>
      <c r="M322" s="52"/>
      <c r="N322" s="53"/>
    </row>
    <row r="323" customFormat="false" ht="15.75" hidden="false" customHeight="false" outlineLevel="0" collapsed="false">
      <c r="B323" s="51"/>
      <c r="C323" s="52" t="s">
        <v>71</v>
      </c>
      <c r="D323" s="30" t="s">
        <v>72</v>
      </c>
      <c r="E323" s="30" t="s">
        <v>34</v>
      </c>
      <c r="F323" s="38" t="n">
        <v>55.6</v>
      </c>
      <c r="G323" s="38" t="n">
        <v>9</v>
      </c>
      <c r="H323" s="39"/>
      <c r="I323" s="38" t="n">
        <v>63.8</v>
      </c>
      <c r="J323" s="38" t="n">
        <v>1.2</v>
      </c>
      <c r="K323" s="39"/>
      <c r="L323" s="52" t="n">
        <v>8.2</v>
      </c>
      <c r="M323" s="52" t="n">
        <v>-7.8</v>
      </c>
      <c r="N323" s="53"/>
    </row>
    <row r="324" customFormat="false" ht="63.75" hidden="false" customHeight="false" outlineLevel="0" collapsed="false">
      <c r="B324" s="51"/>
      <c r="C324" s="52" t="s">
        <v>224</v>
      </c>
      <c r="D324" s="30" t="s">
        <v>72</v>
      </c>
      <c r="E324" s="30" t="s">
        <v>225</v>
      </c>
      <c r="F324" s="35"/>
      <c r="G324" s="35" t="n">
        <v>15</v>
      </c>
      <c r="H324" s="39"/>
      <c r="I324" s="35"/>
      <c r="J324" s="35"/>
      <c r="K324" s="39"/>
      <c r="L324" s="52"/>
      <c r="M324" s="52" t="n">
        <v>-15</v>
      </c>
      <c r="N324" s="53"/>
    </row>
    <row r="325" customFormat="false" ht="25.5" hidden="false" customHeight="false" outlineLevel="0" collapsed="false">
      <c r="B325" s="51"/>
      <c r="C325" s="52" t="s">
        <v>74</v>
      </c>
      <c r="D325" s="30" t="s">
        <v>72</v>
      </c>
      <c r="E325" s="30" t="s">
        <v>41</v>
      </c>
      <c r="F325" s="38" t="n">
        <v>7.5</v>
      </c>
      <c r="G325" s="38" t="n">
        <v>7.5</v>
      </c>
      <c r="H325" s="39"/>
      <c r="I325" s="38" t="n">
        <v>7.5</v>
      </c>
      <c r="J325" s="38" t="n">
        <v>7.5</v>
      </c>
      <c r="K325" s="39"/>
      <c r="L325" s="52"/>
      <c r="M325" s="52"/>
      <c r="N325" s="53"/>
    </row>
    <row r="326" customFormat="false" ht="15.75" hidden="false" customHeight="false" outlineLevel="0" collapsed="false">
      <c r="B326" s="51"/>
      <c r="C326" s="52" t="s">
        <v>75</v>
      </c>
      <c r="D326" s="30" t="s">
        <v>72</v>
      </c>
      <c r="E326" s="30" t="s">
        <v>34</v>
      </c>
      <c r="F326" s="38" t="n">
        <v>6375.9</v>
      </c>
      <c r="G326" s="38" t="n">
        <v>1029.2</v>
      </c>
      <c r="H326" s="39"/>
      <c r="I326" s="38" t="n">
        <v>6554.2</v>
      </c>
      <c r="J326" s="38" t="n">
        <v>124.1</v>
      </c>
      <c r="K326" s="39"/>
      <c r="L326" s="52" t="n">
        <v>178.3</v>
      </c>
      <c r="M326" s="52" t="n">
        <v>-905.1</v>
      </c>
      <c r="N326" s="53"/>
    </row>
    <row r="327" customFormat="false" ht="25.5" hidden="false" customHeight="false" outlineLevel="0" collapsed="false">
      <c r="B327" s="51"/>
      <c r="C327" s="52" t="s">
        <v>76</v>
      </c>
      <c r="D327" s="30" t="s">
        <v>72</v>
      </c>
      <c r="E327" s="30" t="s">
        <v>41</v>
      </c>
      <c r="F327" s="38" t="n">
        <v>5.3</v>
      </c>
      <c r="G327" s="38" t="n">
        <v>5.3</v>
      </c>
      <c r="H327" s="39"/>
      <c r="I327" s="38" t="n">
        <v>5.3</v>
      </c>
      <c r="J327" s="38" t="n">
        <v>5.3</v>
      </c>
      <c r="K327" s="39"/>
      <c r="L327" s="52"/>
      <c r="M327" s="52"/>
      <c r="N327" s="53"/>
    </row>
    <row r="328" customFormat="false" ht="15.75" hidden="false" customHeight="false" outlineLevel="0" collapsed="false">
      <c r="B328" s="51"/>
      <c r="C328" s="52" t="s">
        <v>102</v>
      </c>
      <c r="D328" s="30" t="s">
        <v>72</v>
      </c>
      <c r="E328" s="30" t="s">
        <v>34</v>
      </c>
      <c r="F328" s="38"/>
      <c r="G328" s="38" t="n">
        <v>27837.3</v>
      </c>
      <c r="H328" s="39"/>
      <c r="I328" s="38"/>
      <c r="J328" s="38" t="n">
        <v>3351.9</v>
      </c>
      <c r="K328" s="39"/>
      <c r="L328" s="52"/>
      <c r="M328" s="52" t="n">
        <v>-24485.4</v>
      </c>
      <c r="N328" s="53"/>
    </row>
    <row r="329" customFormat="false" ht="15.75" hidden="false" customHeight="true" outlineLevel="0" collapsed="false">
      <c r="B329" s="26" t="n">
        <v>4</v>
      </c>
      <c r="C329" s="27" t="s">
        <v>44</v>
      </c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</row>
    <row r="330" customFormat="false" ht="15.75" hidden="false" customHeight="false" outlineLevel="0" collapsed="false">
      <c r="B330" s="51"/>
      <c r="C330" s="52" t="s">
        <v>105</v>
      </c>
      <c r="D330" s="30" t="s">
        <v>46</v>
      </c>
      <c r="E330" s="30" t="s">
        <v>34</v>
      </c>
      <c r="F330" s="38" t="n">
        <v>70</v>
      </c>
      <c r="G330" s="38"/>
      <c r="H330" s="39"/>
      <c r="I330" s="38" t="n">
        <v>70</v>
      </c>
      <c r="J330" s="38"/>
      <c r="K330" s="39"/>
      <c r="L330" s="52"/>
      <c r="M330" s="52"/>
      <c r="N330" s="53"/>
    </row>
    <row r="331" customFormat="false" ht="25.5" hidden="false" customHeight="false" outlineLevel="0" collapsed="false">
      <c r="B331" s="51"/>
      <c r="C331" s="52" t="s">
        <v>226</v>
      </c>
      <c r="D331" s="30" t="s">
        <v>46</v>
      </c>
      <c r="E331" s="30" t="s">
        <v>34</v>
      </c>
      <c r="F331" s="38" t="n">
        <v>65</v>
      </c>
      <c r="G331" s="38" t="n">
        <v>100</v>
      </c>
      <c r="H331" s="39"/>
      <c r="I331" s="38" t="n">
        <v>56</v>
      </c>
      <c r="J331" s="38" t="n">
        <v>15</v>
      </c>
      <c r="K331" s="39"/>
      <c r="L331" s="52" t="n">
        <v>-9</v>
      </c>
      <c r="M331" s="52" t="n">
        <v>-85</v>
      </c>
      <c r="N331" s="53"/>
    </row>
    <row r="332" customFormat="false" ht="25.5" hidden="false" customHeight="true" outlineLevel="0" collapsed="false">
      <c r="A332" s="1" t="s">
        <v>227</v>
      </c>
      <c r="B332" s="51"/>
      <c r="C332" s="52" t="s">
        <v>227</v>
      </c>
      <c r="D332" s="30" t="s">
        <v>46</v>
      </c>
      <c r="E332" s="30" t="s">
        <v>83</v>
      </c>
      <c r="F332" s="38" t="n">
        <v>80</v>
      </c>
      <c r="G332" s="38" t="n">
        <v>60</v>
      </c>
      <c r="H332" s="39"/>
      <c r="I332" s="38" t="n">
        <v>79.5</v>
      </c>
      <c r="J332" s="38" t="n">
        <v>4</v>
      </c>
      <c r="K332" s="39"/>
      <c r="L332" s="52"/>
      <c r="M332" s="52" t="n">
        <v>-56</v>
      </c>
      <c r="N332" s="53"/>
    </row>
    <row r="333" customFormat="false" ht="25.5" hidden="false" customHeight="false" outlineLevel="0" collapsed="false">
      <c r="B333" s="51"/>
      <c r="C333" s="52" t="s">
        <v>228</v>
      </c>
      <c r="D333" s="30" t="s">
        <v>46</v>
      </c>
      <c r="E333" s="30" t="s">
        <v>34</v>
      </c>
      <c r="F333" s="38" t="n">
        <v>100</v>
      </c>
      <c r="G333" s="38" t="n">
        <v>100</v>
      </c>
      <c r="H333" s="39"/>
      <c r="I333" s="38" t="n">
        <v>100</v>
      </c>
      <c r="J333" s="38" t="n">
        <v>100</v>
      </c>
      <c r="K333" s="39"/>
      <c r="L333" s="52"/>
      <c r="M333" s="52"/>
      <c r="N333" s="53"/>
    </row>
    <row r="334" s="55" customFormat="true" ht="15.75" hidden="false" customHeight="false" outlineLevel="0" collapsed="false">
      <c r="B334" s="56"/>
      <c r="C334" s="57"/>
      <c r="D334" s="44"/>
      <c r="E334" s="44"/>
      <c r="F334" s="64"/>
      <c r="G334" s="64"/>
      <c r="H334" s="65"/>
      <c r="I334" s="64"/>
      <c r="J334" s="64"/>
      <c r="K334" s="65"/>
      <c r="L334" s="57"/>
      <c r="M334" s="57"/>
      <c r="N334" s="58"/>
    </row>
    <row r="335" s="55" customFormat="true" ht="34.5" hidden="false" customHeight="true" outlineLevel="0" collapsed="false">
      <c r="B335" s="6" t="s">
        <v>0</v>
      </c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s="55" customFormat="true" ht="16.5" hidden="false" customHeight="true" outlineLevel="0" collapsed="false">
      <c r="B336" s="7" t="s">
        <v>1</v>
      </c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</row>
    <row r="337" s="55" customFormat="true" ht="15.75" hidden="false" customHeight="true" outlineLevel="0" collapsed="false">
      <c r="B337" s="8" t="s">
        <v>2</v>
      </c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s="55" customFormat="true" ht="18.75" hidden="false" customHeight="true" outlineLevel="0" collapsed="false">
      <c r="B338" s="9" t="s">
        <v>3</v>
      </c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</row>
    <row r="339" s="55" customFormat="true" ht="57" hidden="false" customHeight="true" outlineLevel="0" collapsed="false">
      <c r="B339" s="86" t="s">
        <v>229</v>
      </c>
      <c r="C339" s="86"/>
      <c r="D339" s="12"/>
      <c r="E339" s="13" t="s">
        <v>230</v>
      </c>
      <c r="F339" s="13"/>
      <c r="G339" s="13"/>
      <c r="H339" s="13"/>
      <c r="I339" s="13"/>
      <c r="J339" s="13"/>
      <c r="K339" s="13"/>
      <c r="L339" s="13"/>
      <c r="M339" s="13"/>
      <c r="N339" s="13"/>
    </row>
    <row r="340" s="55" customFormat="true" ht="22.5" hidden="false" customHeight="true" outlineLevel="0" collapsed="false">
      <c r="B340" s="15" t="s">
        <v>6</v>
      </c>
      <c r="C340" s="15"/>
      <c r="D340" s="14"/>
      <c r="E340" s="16" t="s">
        <v>7</v>
      </c>
      <c r="F340" s="16"/>
      <c r="G340" s="16"/>
      <c r="H340" s="16"/>
      <c r="I340" s="16"/>
      <c r="J340" s="16"/>
      <c r="K340" s="16"/>
      <c r="L340" s="16"/>
      <c r="M340" s="16"/>
      <c r="N340" s="16"/>
    </row>
    <row r="341" s="55" customFormat="true" ht="15.75" hidden="false" customHeight="true" outlineLevel="0" collapsed="false">
      <c r="B341" s="18"/>
      <c r="C341" s="17"/>
      <c r="D341" s="17"/>
      <c r="E341" s="3"/>
      <c r="F341" s="17"/>
      <c r="G341" s="17"/>
      <c r="H341" s="17"/>
      <c r="I341" s="17"/>
      <c r="J341" s="17"/>
      <c r="K341" s="17"/>
      <c r="L341" s="19"/>
      <c r="M341" s="20" t="s">
        <v>8</v>
      </c>
      <c r="N341" s="20"/>
    </row>
    <row r="342" s="21" customFormat="true" ht="34.5" hidden="false" customHeight="true" outlineLevel="0" collapsed="false">
      <c r="B342" s="22" t="s">
        <v>9</v>
      </c>
      <c r="C342" s="22" t="s">
        <v>10</v>
      </c>
      <c r="D342" s="22" t="s">
        <v>11</v>
      </c>
      <c r="E342" s="23" t="s">
        <v>12</v>
      </c>
      <c r="F342" s="23" t="s">
        <v>13</v>
      </c>
      <c r="G342" s="23"/>
      <c r="H342" s="23"/>
      <c r="I342" s="23" t="s">
        <v>14</v>
      </c>
      <c r="J342" s="23"/>
      <c r="K342" s="23"/>
      <c r="L342" s="23" t="s">
        <v>15</v>
      </c>
      <c r="M342" s="23"/>
      <c r="N342" s="23"/>
    </row>
    <row r="343" s="21" customFormat="true" ht="28.5" hidden="false" customHeight="false" outlineLevel="0" collapsed="false">
      <c r="B343" s="22"/>
      <c r="C343" s="22"/>
      <c r="D343" s="22"/>
      <c r="E343" s="23"/>
      <c r="F343" s="23" t="s">
        <v>16</v>
      </c>
      <c r="G343" s="23" t="s">
        <v>17</v>
      </c>
      <c r="H343" s="23" t="s">
        <v>18</v>
      </c>
      <c r="I343" s="23" t="s">
        <v>16</v>
      </c>
      <c r="J343" s="23" t="s">
        <v>17</v>
      </c>
      <c r="K343" s="23" t="s">
        <v>18</v>
      </c>
      <c r="L343" s="23" t="s">
        <v>16</v>
      </c>
      <c r="M343" s="23" t="s">
        <v>17</v>
      </c>
      <c r="N343" s="23" t="s">
        <v>18</v>
      </c>
    </row>
    <row r="344" customFormat="false" ht="15.75" hidden="false" customHeight="true" outlineLevel="0" collapsed="false">
      <c r="B344" s="26" t="n">
        <v>1</v>
      </c>
      <c r="C344" s="27" t="s">
        <v>19</v>
      </c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</row>
    <row r="345" customFormat="false" ht="89.25" hidden="false" customHeight="false" outlineLevel="0" collapsed="false">
      <c r="B345" s="51"/>
      <c r="C345" s="87" t="s">
        <v>231</v>
      </c>
      <c r="D345" s="88" t="s">
        <v>232</v>
      </c>
      <c r="E345" s="88" t="s">
        <v>233</v>
      </c>
      <c r="F345" s="89" t="n">
        <v>8692</v>
      </c>
      <c r="G345" s="89"/>
      <c r="H345" s="80" t="n">
        <f aca="false">F345+G345</f>
        <v>8692</v>
      </c>
      <c r="I345" s="89" t="n">
        <v>7738</v>
      </c>
      <c r="J345" s="89"/>
      <c r="K345" s="80" t="n">
        <f aca="false">I345+J345</f>
        <v>7738</v>
      </c>
      <c r="L345" s="32" t="n">
        <f aca="false">I345-F345</f>
        <v>-954</v>
      </c>
      <c r="M345" s="52"/>
      <c r="N345" s="32" t="n">
        <f aca="false">K345-H345</f>
        <v>-954</v>
      </c>
    </row>
    <row r="346" customFormat="false" ht="153" hidden="false" customHeight="false" outlineLevel="0" collapsed="false">
      <c r="B346" s="51"/>
      <c r="C346" s="87" t="s">
        <v>234</v>
      </c>
      <c r="D346" s="88" t="s">
        <v>232</v>
      </c>
      <c r="E346" s="88" t="s">
        <v>235</v>
      </c>
      <c r="F346" s="89" t="n">
        <v>764</v>
      </c>
      <c r="G346" s="89"/>
      <c r="H346" s="80" t="n">
        <f aca="false">F346+G346</f>
        <v>764</v>
      </c>
      <c r="I346" s="89" t="n">
        <v>764</v>
      </c>
      <c r="J346" s="89"/>
      <c r="K346" s="80" t="n">
        <f aca="false">I346+J346</f>
        <v>764</v>
      </c>
      <c r="L346" s="32" t="n">
        <f aca="false">I346-F346</f>
        <v>0</v>
      </c>
      <c r="M346" s="52"/>
      <c r="N346" s="32" t="n">
        <f aca="false">K346-H346</f>
        <v>0</v>
      </c>
    </row>
    <row r="347" customFormat="false" ht="15.75" hidden="false" customHeight="true" outlineLevel="0" collapsed="false">
      <c r="B347" s="26" t="n">
        <v>2</v>
      </c>
      <c r="C347" s="27" t="s">
        <v>32</v>
      </c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</row>
    <row r="348" customFormat="false" ht="15.75" hidden="false" customHeight="false" outlineLevel="0" collapsed="false">
      <c r="B348" s="51"/>
      <c r="C348" s="87" t="s">
        <v>236</v>
      </c>
      <c r="D348" s="88" t="s">
        <v>237</v>
      </c>
      <c r="E348" s="88" t="s">
        <v>238</v>
      </c>
      <c r="F348" s="90" t="n">
        <v>7623.3</v>
      </c>
      <c r="G348" s="89"/>
      <c r="H348" s="80" t="n">
        <f aca="false">F348+G348</f>
        <v>7623.3</v>
      </c>
      <c r="I348" s="89" t="n">
        <v>7128.6</v>
      </c>
      <c r="J348" s="89"/>
      <c r="K348" s="80" t="n">
        <f aca="false">I348+J348</f>
        <v>7128.6</v>
      </c>
      <c r="L348" s="32" t="n">
        <f aca="false">I348-F348</f>
        <v>-494.7</v>
      </c>
      <c r="M348" s="52"/>
      <c r="N348" s="32" t="n">
        <f aca="false">K348-H348</f>
        <v>-494.7</v>
      </c>
    </row>
    <row r="349" customFormat="false" ht="25.5" hidden="false" customHeight="false" outlineLevel="0" collapsed="false">
      <c r="B349" s="51"/>
      <c r="C349" s="87" t="s">
        <v>239</v>
      </c>
      <c r="D349" s="88" t="s">
        <v>232</v>
      </c>
      <c r="E349" s="88" t="s">
        <v>238</v>
      </c>
      <c r="F349" s="89" t="n">
        <v>764</v>
      </c>
      <c r="G349" s="89"/>
      <c r="H349" s="80" t="n">
        <f aca="false">F349+G349</f>
        <v>764</v>
      </c>
      <c r="I349" s="89" t="n">
        <v>764</v>
      </c>
      <c r="J349" s="89"/>
      <c r="K349" s="80" t="n">
        <f aca="false">I349+J349</f>
        <v>764</v>
      </c>
      <c r="L349" s="32" t="n">
        <f aca="false">I349-F349</f>
        <v>0</v>
      </c>
      <c r="M349" s="52"/>
      <c r="N349" s="32" t="n">
        <f aca="false">K349-H349</f>
        <v>0</v>
      </c>
    </row>
    <row r="350" customFormat="false" ht="15.75" hidden="false" customHeight="true" outlineLevel="0" collapsed="false">
      <c r="B350" s="26" t="n">
        <v>3</v>
      </c>
      <c r="C350" s="27" t="s">
        <v>39</v>
      </c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</row>
    <row r="351" customFormat="false" ht="25.5" hidden="false" customHeight="false" outlineLevel="0" collapsed="false">
      <c r="B351" s="51"/>
      <c r="C351" s="87" t="s">
        <v>240</v>
      </c>
      <c r="D351" s="88" t="s">
        <v>184</v>
      </c>
      <c r="E351" s="88" t="s">
        <v>41</v>
      </c>
      <c r="F351" s="54" t="n">
        <v>4</v>
      </c>
      <c r="G351" s="54"/>
      <c r="H351" s="79" t="n">
        <f aca="false">F351+G351</f>
        <v>4</v>
      </c>
      <c r="I351" s="54" t="n">
        <v>4.7</v>
      </c>
      <c r="J351" s="54"/>
      <c r="K351" s="79" t="n">
        <f aca="false">I351+J351</f>
        <v>4.7</v>
      </c>
      <c r="L351" s="91" t="n">
        <f aca="false">I351-F351</f>
        <v>0.7</v>
      </c>
      <c r="M351" s="54"/>
      <c r="N351" s="91" t="n">
        <f aca="false">K351-H351</f>
        <v>0.7</v>
      </c>
    </row>
    <row r="352" customFormat="false" ht="25.5" hidden="false" customHeight="false" outlineLevel="0" collapsed="false">
      <c r="B352" s="51"/>
      <c r="C352" s="87" t="s">
        <v>241</v>
      </c>
      <c r="D352" s="88" t="s">
        <v>184</v>
      </c>
      <c r="E352" s="88" t="s">
        <v>41</v>
      </c>
      <c r="F352" s="54" t="n">
        <v>110.5</v>
      </c>
      <c r="G352" s="54"/>
      <c r="H352" s="79" t="n">
        <f aca="false">F352+G352</f>
        <v>110.5</v>
      </c>
      <c r="I352" s="54" t="n">
        <v>110.5</v>
      </c>
      <c r="J352" s="54"/>
      <c r="K352" s="79" t="n">
        <f aca="false">I352+J352</f>
        <v>110.5</v>
      </c>
      <c r="L352" s="32" t="n">
        <f aca="false">I352-F352</f>
        <v>0</v>
      </c>
      <c r="M352" s="52"/>
      <c r="N352" s="32" t="n">
        <f aca="false">K352-H352</f>
        <v>0</v>
      </c>
    </row>
    <row r="353" customFormat="false" ht="25.5" hidden="false" customHeight="false" outlineLevel="0" collapsed="false">
      <c r="B353" s="51"/>
      <c r="C353" s="87" t="s">
        <v>242</v>
      </c>
      <c r="D353" s="88" t="s">
        <v>184</v>
      </c>
      <c r="E353" s="88" t="s">
        <v>41</v>
      </c>
      <c r="F353" s="54" t="n">
        <v>238.2</v>
      </c>
      <c r="G353" s="54"/>
      <c r="H353" s="79" t="n">
        <f aca="false">F353+G353</f>
        <v>238.2</v>
      </c>
      <c r="I353" s="54" t="n">
        <v>0</v>
      </c>
      <c r="J353" s="54"/>
      <c r="K353" s="79" t="n">
        <f aca="false">I353+J353</f>
        <v>0</v>
      </c>
      <c r="L353" s="32" t="n">
        <f aca="false">I353-F353</f>
        <v>-238.2</v>
      </c>
      <c r="M353" s="52"/>
      <c r="N353" s="32" t="n">
        <f aca="false">K353-H353</f>
        <v>-238.2</v>
      </c>
    </row>
    <row r="354" customFormat="false" ht="15.75" hidden="false" customHeight="true" outlineLevel="0" collapsed="false">
      <c r="B354" s="26" t="n">
        <v>4</v>
      </c>
      <c r="C354" s="27" t="s">
        <v>44</v>
      </c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</row>
    <row r="355" customFormat="false" ht="25.5" hidden="false" customHeight="false" outlineLevel="0" collapsed="false">
      <c r="B355" s="51"/>
      <c r="C355" s="87" t="s">
        <v>243</v>
      </c>
      <c r="D355" s="92" t="s">
        <v>46</v>
      </c>
      <c r="E355" s="88" t="s">
        <v>238</v>
      </c>
      <c r="F355" s="54" t="n">
        <v>100</v>
      </c>
      <c r="G355" s="54"/>
      <c r="H355" s="79" t="n">
        <f aca="false">F355+G355</f>
        <v>100</v>
      </c>
      <c r="I355" s="54" t="n">
        <v>100</v>
      </c>
      <c r="J355" s="54"/>
      <c r="K355" s="79" t="n">
        <f aca="false">I355+J355</f>
        <v>100</v>
      </c>
      <c r="L355" s="32" t="n">
        <f aca="false">I355-F355</f>
        <v>0</v>
      </c>
      <c r="M355" s="52"/>
      <c r="N355" s="32" t="n">
        <f aca="false">K355-H355</f>
        <v>0</v>
      </c>
    </row>
    <row r="356" customFormat="false" ht="25.5" hidden="false" customHeight="false" outlineLevel="0" collapsed="false">
      <c r="B356" s="51"/>
      <c r="C356" s="87" t="s">
        <v>244</v>
      </c>
      <c r="D356" s="92" t="s">
        <v>46</v>
      </c>
      <c r="E356" s="88" t="s">
        <v>238</v>
      </c>
      <c r="F356" s="54" t="n">
        <v>100</v>
      </c>
      <c r="G356" s="54"/>
      <c r="H356" s="79" t="n">
        <f aca="false">F356+G356</f>
        <v>100</v>
      </c>
      <c r="I356" s="54" t="n">
        <v>100</v>
      </c>
      <c r="J356" s="54"/>
      <c r="K356" s="79" t="n">
        <f aca="false">I356+J356</f>
        <v>100</v>
      </c>
      <c r="L356" s="32" t="n">
        <f aca="false">I356-F356</f>
        <v>0</v>
      </c>
      <c r="M356" s="52"/>
      <c r="N356" s="32" t="n">
        <f aca="false">K356-H356</f>
        <v>0</v>
      </c>
    </row>
    <row r="357" customFormat="false" ht="25.5" hidden="false" customHeight="false" outlineLevel="0" collapsed="false">
      <c r="B357" s="51"/>
      <c r="C357" s="87" t="s">
        <v>245</v>
      </c>
      <c r="D357" s="92" t="s">
        <v>46</v>
      </c>
      <c r="E357" s="88" t="s">
        <v>238</v>
      </c>
      <c r="F357" s="54" t="n">
        <v>100</v>
      </c>
      <c r="G357" s="54"/>
      <c r="H357" s="79" t="n">
        <v>100</v>
      </c>
      <c r="I357" s="54" t="n">
        <v>0</v>
      </c>
      <c r="J357" s="54"/>
      <c r="K357" s="79" t="n">
        <f aca="false">I357+J357</f>
        <v>0</v>
      </c>
      <c r="L357" s="32" t="n">
        <f aca="false">I357-F357</f>
        <v>-100</v>
      </c>
      <c r="M357" s="52"/>
      <c r="N357" s="32" t="n">
        <f aca="false">K357-H357</f>
        <v>-100</v>
      </c>
    </row>
    <row r="361" customFormat="false" ht="37.5" hidden="false" customHeight="true" outlineLevel="0" collapsed="false">
      <c r="C361" s="93" t="s">
        <v>246</v>
      </c>
      <c r="D361" s="93"/>
      <c r="E361" s="94"/>
      <c r="F361" s="95"/>
      <c r="G361" s="95"/>
      <c r="H361" s="95"/>
      <c r="I361" s="93"/>
      <c r="J361" s="96" t="s">
        <v>247</v>
      </c>
      <c r="K361" s="96"/>
      <c r="L361" s="96"/>
    </row>
    <row r="362" s="4" customFormat="true" ht="13.5" hidden="false" customHeight="true" outlineLevel="0" collapsed="false">
      <c r="B362" s="97"/>
      <c r="E362" s="25"/>
      <c r="F362" s="16" t="s">
        <v>248</v>
      </c>
      <c r="G362" s="16"/>
      <c r="H362" s="16"/>
      <c r="J362" s="98" t="s">
        <v>249</v>
      </c>
      <c r="K362" s="98"/>
      <c r="L362" s="98"/>
      <c r="N362" s="5"/>
    </row>
  </sheetData>
  <mergeCells count="224">
    <mergeCell ref="B2:N2"/>
    <mergeCell ref="B3:N3"/>
    <mergeCell ref="B4:N4"/>
    <mergeCell ref="B5:N5"/>
    <mergeCell ref="B6:C6"/>
    <mergeCell ref="E6:N6"/>
    <mergeCell ref="B7:C7"/>
    <mergeCell ref="E7:N7"/>
    <mergeCell ref="M8:N8"/>
    <mergeCell ref="B9:B10"/>
    <mergeCell ref="C9:C10"/>
    <mergeCell ref="D9:D10"/>
    <mergeCell ref="E9:E10"/>
    <mergeCell ref="F9:H9"/>
    <mergeCell ref="I9:K9"/>
    <mergeCell ref="L9:N9"/>
    <mergeCell ref="C11:N11"/>
    <mergeCell ref="C17:N17"/>
    <mergeCell ref="C22:N22"/>
    <mergeCell ref="C26:N26"/>
    <mergeCell ref="B31:N31"/>
    <mergeCell ref="B32:N32"/>
    <mergeCell ref="B33:N33"/>
    <mergeCell ref="B34:N34"/>
    <mergeCell ref="B35:C35"/>
    <mergeCell ref="E35:N35"/>
    <mergeCell ref="B36:C36"/>
    <mergeCell ref="E36:N36"/>
    <mergeCell ref="M37:N37"/>
    <mergeCell ref="B38:B39"/>
    <mergeCell ref="C38:C39"/>
    <mergeCell ref="D38:D39"/>
    <mergeCell ref="E38:E39"/>
    <mergeCell ref="F38:H38"/>
    <mergeCell ref="I38:K38"/>
    <mergeCell ref="L38:N38"/>
    <mergeCell ref="C40:N40"/>
    <mergeCell ref="C44:N44"/>
    <mergeCell ref="C54:N54"/>
    <mergeCell ref="C63:N63"/>
    <mergeCell ref="B73:N73"/>
    <mergeCell ref="B74:N74"/>
    <mergeCell ref="B75:N75"/>
    <mergeCell ref="B76:N76"/>
    <mergeCell ref="B77:C77"/>
    <mergeCell ref="E77:N77"/>
    <mergeCell ref="B78:C78"/>
    <mergeCell ref="E78:N78"/>
    <mergeCell ref="M79:N79"/>
    <mergeCell ref="B80:B81"/>
    <mergeCell ref="C80:C81"/>
    <mergeCell ref="D80:D81"/>
    <mergeCell ref="E80:E81"/>
    <mergeCell ref="F80:H80"/>
    <mergeCell ref="I80:K80"/>
    <mergeCell ref="L80:N80"/>
    <mergeCell ref="C82:N82"/>
    <mergeCell ref="C86:N86"/>
    <mergeCell ref="C94:N94"/>
    <mergeCell ref="C103:N103"/>
    <mergeCell ref="B110:N110"/>
    <mergeCell ref="B111:N111"/>
    <mergeCell ref="B112:N112"/>
    <mergeCell ref="B113:N113"/>
    <mergeCell ref="B114:C114"/>
    <mergeCell ref="E114:N114"/>
    <mergeCell ref="B115:C115"/>
    <mergeCell ref="E115:N115"/>
    <mergeCell ref="M116:N116"/>
    <mergeCell ref="B117:B118"/>
    <mergeCell ref="C117:C118"/>
    <mergeCell ref="D117:D118"/>
    <mergeCell ref="E117:E118"/>
    <mergeCell ref="F117:H117"/>
    <mergeCell ref="I117:K117"/>
    <mergeCell ref="L117:N117"/>
    <mergeCell ref="C119:N119"/>
    <mergeCell ref="C123:N123"/>
    <mergeCell ref="C133:N133"/>
    <mergeCell ref="C143:N143"/>
    <mergeCell ref="B151:N151"/>
    <mergeCell ref="B152:N152"/>
    <mergeCell ref="B153:N153"/>
    <mergeCell ref="B154:N154"/>
    <mergeCell ref="B155:C155"/>
    <mergeCell ref="E155:N155"/>
    <mergeCell ref="B156:C156"/>
    <mergeCell ref="E156:N156"/>
    <mergeCell ref="M157:N157"/>
    <mergeCell ref="B158:B159"/>
    <mergeCell ref="C158:C159"/>
    <mergeCell ref="D158:D159"/>
    <mergeCell ref="E158:E159"/>
    <mergeCell ref="F158:H158"/>
    <mergeCell ref="I158:K158"/>
    <mergeCell ref="L158:N158"/>
    <mergeCell ref="C160:N160"/>
    <mergeCell ref="C164:N164"/>
    <mergeCell ref="C170:N170"/>
    <mergeCell ref="C178:N178"/>
    <mergeCell ref="B185:N185"/>
    <mergeCell ref="B186:N186"/>
    <mergeCell ref="B187:N187"/>
    <mergeCell ref="B188:N188"/>
    <mergeCell ref="B189:C189"/>
    <mergeCell ref="E189:N189"/>
    <mergeCell ref="B190:C190"/>
    <mergeCell ref="E190:N190"/>
    <mergeCell ref="M191:N191"/>
    <mergeCell ref="B192:B193"/>
    <mergeCell ref="C192:C193"/>
    <mergeCell ref="D192:D193"/>
    <mergeCell ref="E192:E193"/>
    <mergeCell ref="F192:H192"/>
    <mergeCell ref="I192:K192"/>
    <mergeCell ref="L192:N192"/>
    <mergeCell ref="C194:N194"/>
    <mergeCell ref="C198:N198"/>
    <mergeCell ref="C205:N205"/>
    <mergeCell ref="C213:N213"/>
    <mergeCell ref="B221:N221"/>
    <mergeCell ref="B222:N222"/>
    <mergeCell ref="B223:N223"/>
    <mergeCell ref="B224:N224"/>
    <mergeCell ref="B225:C225"/>
    <mergeCell ref="E225:N225"/>
    <mergeCell ref="B226:C226"/>
    <mergeCell ref="E226:N226"/>
    <mergeCell ref="M227:N227"/>
    <mergeCell ref="B228:B229"/>
    <mergeCell ref="C228:C229"/>
    <mergeCell ref="D228:D229"/>
    <mergeCell ref="E228:E229"/>
    <mergeCell ref="F228:H228"/>
    <mergeCell ref="I228:K228"/>
    <mergeCell ref="L228:N228"/>
    <mergeCell ref="C230:N230"/>
    <mergeCell ref="C239:N239"/>
    <mergeCell ref="C241:N241"/>
    <mergeCell ref="C243:N243"/>
    <mergeCell ref="B247:N247"/>
    <mergeCell ref="B248:N248"/>
    <mergeCell ref="B249:N249"/>
    <mergeCell ref="B250:N250"/>
    <mergeCell ref="B251:C251"/>
    <mergeCell ref="E251:N251"/>
    <mergeCell ref="B252:C252"/>
    <mergeCell ref="E252:N252"/>
    <mergeCell ref="M253:N253"/>
    <mergeCell ref="B254:B255"/>
    <mergeCell ref="C254:C255"/>
    <mergeCell ref="D254:D255"/>
    <mergeCell ref="E254:E255"/>
    <mergeCell ref="F254:H254"/>
    <mergeCell ref="I254:K254"/>
    <mergeCell ref="L254:N254"/>
    <mergeCell ref="C256:N256"/>
    <mergeCell ref="C258:N258"/>
    <mergeCell ref="C259:N259"/>
    <mergeCell ref="C262:N262"/>
    <mergeCell ref="B265:N265"/>
    <mergeCell ref="B266:N266"/>
    <mergeCell ref="B267:N267"/>
    <mergeCell ref="B268:N268"/>
    <mergeCell ref="B269:C269"/>
    <mergeCell ref="E269:N269"/>
    <mergeCell ref="B270:C270"/>
    <mergeCell ref="E270:N270"/>
    <mergeCell ref="M271:N271"/>
    <mergeCell ref="B272:B273"/>
    <mergeCell ref="C272:C273"/>
    <mergeCell ref="D272:D273"/>
    <mergeCell ref="E272:E273"/>
    <mergeCell ref="F272:H272"/>
    <mergeCell ref="I272:K272"/>
    <mergeCell ref="L272:N272"/>
    <mergeCell ref="C274:N274"/>
    <mergeCell ref="C278:N278"/>
    <mergeCell ref="C285:N285"/>
    <mergeCell ref="C294:N294"/>
    <mergeCell ref="B302:N302"/>
    <mergeCell ref="B303:N303"/>
    <mergeCell ref="B304:N304"/>
    <mergeCell ref="B305:N305"/>
    <mergeCell ref="B306:C306"/>
    <mergeCell ref="E306:N306"/>
    <mergeCell ref="B307:C307"/>
    <mergeCell ref="E307:N307"/>
    <mergeCell ref="M308:N308"/>
    <mergeCell ref="B309:B310"/>
    <mergeCell ref="C309:C310"/>
    <mergeCell ref="D309:D310"/>
    <mergeCell ref="E309:E310"/>
    <mergeCell ref="F309:H309"/>
    <mergeCell ref="I309:K309"/>
    <mergeCell ref="L309:N309"/>
    <mergeCell ref="C311:N311"/>
    <mergeCell ref="C315:N315"/>
    <mergeCell ref="C321:N321"/>
    <mergeCell ref="C329:N329"/>
    <mergeCell ref="B335:N335"/>
    <mergeCell ref="B336:N336"/>
    <mergeCell ref="B337:N337"/>
    <mergeCell ref="B338:N338"/>
    <mergeCell ref="B339:C339"/>
    <mergeCell ref="E339:N339"/>
    <mergeCell ref="B340:C340"/>
    <mergeCell ref="E340:N340"/>
    <mergeCell ref="M341:N341"/>
    <mergeCell ref="B342:B343"/>
    <mergeCell ref="C342:C343"/>
    <mergeCell ref="D342:D343"/>
    <mergeCell ref="E342:E343"/>
    <mergeCell ref="F342:H342"/>
    <mergeCell ref="I342:K342"/>
    <mergeCell ref="L342:N342"/>
    <mergeCell ref="C344:N344"/>
    <mergeCell ref="C347:N347"/>
    <mergeCell ref="C350:N350"/>
    <mergeCell ref="C354:N354"/>
    <mergeCell ref="F361:H361"/>
    <mergeCell ref="J361:L361"/>
    <mergeCell ref="F362:H362"/>
    <mergeCell ref="J362:L362"/>
  </mergeCells>
  <printOptions headings="false" gridLines="false" gridLinesSet="true" horizontalCentered="false" verticalCentered="false"/>
  <pageMargins left="0.157638888888889" right="0.157638888888889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94" activeCellId="0" sqref="C9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4" width="0.56"/>
    <col collapsed="false" customWidth="true" hidden="false" outlineLevel="0" max="2" min="2" style="4" width="21.7"/>
    <col collapsed="false" customWidth="true" hidden="false" outlineLevel="0" max="3" min="3" style="4" width="13.7"/>
    <col collapsed="false" customWidth="true" hidden="false" outlineLevel="0" max="4" min="4" style="4" width="48.56"/>
    <col collapsed="false" customWidth="true" hidden="false" outlineLevel="0" max="5" min="5" style="4" width="14.28"/>
    <col collapsed="false" customWidth="true" hidden="false" outlineLevel="0" max="6" min="6" style="4" width="13.99"/>
    <col collapsed="false" customWidth="true" hidden="false" outlineLevel="0" max="7" min="7" style="4" width="14.14"/>
    <col collapsed="false" customWidth="true" hidden="false" outlineLevel="0" max="8" min="8" style="4" width="12.42"/>
    <col collapsed="false" customWidth="true" hidden="false" outlineLevel="0" max="10" min="9" style="5" width="13.56"/>
    <col collapsed="false" customWidth="true" hidden="false" outlineLevel="0" max="11" min="11" style="4" width="4.7"/>
    <col collapsed="false" customWidth="false" hidden="false" outlineLevel="0" max="257" min="12" style="4" width="9.14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99"/>
      <c r="J1" s="99"/>
    </row>
    <row r="2" customFormat="false" ht="39" hidden="false" customHeight="true" outlineLevel="0" collapsed="false">
      <c r="B2" s="100" t="s">
        <v>250</v>
      </c>
      <c r="C2" s="100"/>
      <c r="D2" s="100"/>
      <c r="E2" s="100"/>
      <c r="F2" s="100"/>
      <c r="G2" s="100"/>
      <c r="H2" s="100"/>
      <c r="I2" s="100"/>
      <c r="J2" s="100"/>
    </row>
    <row r="3" customFormat="false" ht="15.75" hidden="false" customHeight="false" outlineLevel="0" collapsed="false"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5.75" hidden="false" customHeight="true" outlineLevel="0" collapsed="false">
      <c r="B4" s="100" t="s">
        <v>1</v>
      </c>
      <c r="C4" s="100"/>
      <c r="D4" s="100"/>
      <c r="E4" s="100"/>
      <c r="F4" s="100"/>
      <c r="G4" s="100"/>
      <c r="H4" s="100"/>
      <c r="I4" s="100"/>
      <c r="J4" s="100"/>
    </row>
    <row r="5" customFormat="false" ht="15.75" hidden="false" customHeight="true" outlineLevel="0" collapsed="false">
      <c r="B5" s="44" t="s">
        <v>2</v>
      </c>
      <c r="C5" s="44"/>
      <c r="D5" s="44"/>
      <c r="E5" s="44"/>
      <c r="F5" s="44"/>
      <c r="G5" s="44"/>
      <c r="H5" s="44"/>
      <c r="I5" s="44"/>
      <c r="J5" s="44"/>
    </row>
    <row r="6" customFormat="false" ht="18.75" hidden="false" customHeight="true" outlineLevel="0" collapsed="false">
      <c r="B6" s="102" t="s">
        <v>3</v>
      </c>
      <c r="C6" s="102"/>
      <c r="D6" s="102"/>
      <c r="E6" s="102"/>
      <c r="F6" s="102"/>
      <c r="G6" s="102"/>
      <c r="H6" s="102"/>
      <c r="I6" s="102"/>
      <c r="J6" s="102"/>
    </row>
    <row r="7" customFormat="false" ht="13.5" hidden="false" customHeight="false" outlineLevel="0" collapsed="false">
      <c r="J7" s="103" t="s">
        <v>8</v>
      </c>
    </row>
    <row r="8" customFormat="false" ht="33.75" hidden="false" customHeight="true" outlineLevel="0" collapsed="false">
      <c r="B8" s="104" t="s">
        <v>251</v>
      </c>
      <c r="C8" s="105" t="s">
        <v>252</v>
      </c>
      <c r="D8" s="106" t="s">
        <v>253</v>
      </c>
      <c r="E8" s="107" t="s">
        <v>16</v>
      </c>
      <c r="F8" s="107"/>
      <c r="G8" s="107" t="s">
        <v>17</v>
      </c>
      <c r="H8" s="107"/>
      <c r="I8" s="108" t="s">
        <v>18</v>
      </c>
      <c r="J8" s="108"/>
    </row>
    <row r="9" customFormat="false" ht="60" hidden="false" customHeight="true" outlineLevel="0" collapsed="false">
      <c r="B9" s="104"/>
      <c r="C9" s="105"/>
      <c r="D9" s="106"/>
      <c r="E9" s="109" t="s">
        <v>254</v>
      </c>
      <c r="F9" s="110" t="s">
        <v>255</v>
      </c>
      <c r="G9" s="109" t="s">
        <v>254</v>
      </c>
      <c r="H9" s="110" t="s">
        <v>255</v>
      </c>
      <c r="I9" s="111" t="s">
        <v>254</v>
      </c>
      <c r="J9" s="112" t="s">
        <v>255</v>
      </c>
    </row>
    <row r="10" s="113" customFormat="true" ht="12" hidden="false" customHeight="false" outlineLevel="0" collapsed="false">
      <c r="B10" s="114" t="n">
        <v>1</v>
      </c>
      <c r="C10" s="115" t="n">
        <v>2</v>
      </c>
      <c r="D10" s="116" t="n">
        <v>3</v>
      </c>
      <c r="E10" s="114" t="n">
        <v>4</v>
      </c>
      <c r="F10" s="117" t="n">
        <v>5</v>
      </c>
      <c r="G10" s="114" t="n">
        <v>6</v>
      </c>
      <c r="H10" s="117" t="n">
        <v>7</v>
      </c>
      <c r="I10" s="118" t="n">
        <v>8</v>
      </c>
      <c r="J10" s="119" t="n">
        <v>9</v>
      </c>
    </row>
    <row r="11" s="1" customFormat="true" ht="36.75" hidden="false" customHeight="true" outlineLevel="0" collapsed="false">
      <c r="B11" s="120" t="s">
        <v>256</v>
      </c>
      <c r="C11" s="120"/>
      <c r="D11" s="120"/>
      <c r="E11" s="121" t="n">
        <f aca="false">SUM(E12:E33)</f>
        <v>2514810.29</v>
      </c>
      <c r="F11" s="122" t="n">
        <f aca="false">SUM(F12:F33)</f>
        <v>2485319.17722</v>
      </c>
      <c r="G11" s="121" t="n">
        <f aca="false">SUM(G12:G33)</f>
        <v>415536.3</v>
      </c>
      <c r="H11" s="122" t="n">
        <f aca="false">SUM(H12:H33)</f>
        <v>231875.6</v>
      </c>
      <c r="I11" s="121" t="n">
        <f aca="false">SUM(I12:I33)</f>
        <v>2930346.59</v>
      </c>
      <c r="J11" s="122" t="n">
        <f aca="false">SUM(J12:J33)</f>
        <v>2717194.77722</v>
      </c>
    </row>
    <row r="12" customFormat="false" ht="12.75" hidden="false" customHeight="false" outlineLevel="0" collapsed="false">
      <c r="B12" s="123" t="n">
        <v>1110</v>
      </c>
      <c r="C12" s="124"/>
      <c r="D12" s="125" t="s">
        <v>257</v>
      </c>
      <c r="E12" s="126" t="n">
        <f aca="false">E36+E58+E80+E102+E124+E146+E169+E191+E213+E235+E257</f>
        <v>1393016.2</v>
      </c>
      <c r="F12" s="127" t="n">
        <f aca="false">F36+F58+F80+F102+F124+F146+F169+F191+F213+F235+F257</f>
        <v>1392939.6</v>
      </c>
      <c r="G12" s="128" t="n">
        <f aca="false">G36+G58+G80+G102+G124+G146+G169+G191+G213+G235+G257</f>
        <v>45211.5</v>
      </c>
      <c r="H12" s="129" t="n">
        <f aca="false">H36+H58+H80+H102+H124+H146+H169+H191+H213+H235+H257</f>
        <v>43893.6</v>
      </c>
      <c r="I12" s="130" t="n">
        <f aca="false">E12+G12</f>
        <v>1438227.7</v>
      </c>
      <c r="J12" s="131" t="n">
        <f aca="false">F12+H12</f>
        <v>1436833.2</v>
      </c>
    </row>
    <row r="13" customFormat="false" ht="12.75" hidden="false" customHeight="false" outlineLevel="0" collapsed="false">
      <c r="B13" s="132" t="n">
        <v>1120</v>
      </c>
      <c r="C13" s="52"/>
      <c r="D13" s="133" t="s">
        <v>258</v>
      </c>
      <c r="E13" s="134" t="n">
        <f aca="false">E37+E59+E81+E103+E125+E147+E170+E192+E214+E236+E258</f>
        <v>505733.3</v>
      </c>
      <c r="F13" s="135" t="n">
        <f aca="false">F37+F59+F81+F103+F125+F147+F170+F192+F214+F236+F258</f>
        <v>505083.8</v>
      </c>
      <c r="G13" s="136" t="n">
        <f aca="false">G37+G59+G81+G103+G125+G147+G170+G192+G214+G236+G258</f>
        <v>9149.9</v>
      </c>
      <c r="H13" s="137" t="n">
        <f aca="false">H37+H59+H81+H103+H125+H147+H170+H192+H214+H236+H258</f>
        <v>8632.7</v>
      </c>
      <c r="I13" s="130" t="n">
        <f aca="false">E13+G13</f>
        <v>514883.2</v>
      </c>
      <c r="J13" s="131" t="n">
        <f aca="false">F13+H13</f>
        <v>513716.5</v>
      </c>
    </row>
    <row r="14" customFormat="false" ht="25.5" hidden="false" customHeight="false" outlineLevel="0" collapsed="false">
      <c r="B14" s="132" t="n">
        <v>1131</v>
      </c>
      <c r="C14" s="52"/>
      <c r="D14" s="133" t="s">
        <v>259</v>
      </c>
      <c r="E14" s="134" t="n">
        <f aca="false">E38+E60+E82+E104+E126+E148+E171+E193+E215+E237+E259</f>
        <v>128070.2</v>
      </c>
      <c r="F14" s="135" t="n">
        <f aca="false">F38+F60+F82+F104+F126+F148+F171+F193+F215+F237+F259</f>
        <v>126999.4</v>
      </c>
      <c r="G14" s="136" t="n">
        <f aca="false">G38+G60+G82+G104+G126+G148+G171+G193+G215+G237+G259</f>
        <v>121314.6</v>
      </c>
      <c r="H14" s="137" t="n">
        <f aca="false">H38+H60+H82+H104+H126+H148+H171+H193+H215+H237+H259</f>
        <v>82131.6</v>
      </c>
      <c r="I14" s="130" t="n">
        <f aca="false">E14+G14</f>
        <v>249384.8</v>
      </c>
      <c r="J14" s="131" t="n">
        <f aca="false">F14+H14</f>
        <v>209131</v>
      </c>
    </row>
    <row r="15" customFormat="false" ht="12.75" hidden="false" customHeight="false" outlineLevel="0" collapsed="false">
      <c r="B15" s="132" t="n">
        <v>1134</v>
      </c>
      <c r="C15" s="52"/>
      <c r="D15" s="133" t="s">
        <v>260</v>
      </c>
      <c r="E15" s="134" t="n">
        <f aca="false">E39+E61+E83+E105+E127+E149+E172+E194+E216+E238+E260</f>
        <v>119651.7</v>
      </c>
      <c r="F15" s="135" t="n">
        <f aca="false">F39+F61+F83+F105+F127+F149+F172+F194+F216+F238+F260</f>
        <v>117072.57722</v>
      </c>
      <c r="G15" s="136" t="n">
        <f aca="false">G39+G61+G83+G105+G127+G149+G172+G194+G216+G238+G260</f>
        <v>77392.7</v>
      </c>
      <c r="H15" s="137" t="n">
        <f aca="false">H39+H61+H83+H105+H127+H149+H172+H194+H216+H238+H260</f>
        <v>42537.7</v>
      </c>
      <c r="I15" s="130" t="n">
        <f aca="false">E15+G15</f>
        <v>197044.4</v>
      </c>
      <c r="J15" s="131" t="n">
        <f aca="false">F15+H15</f>
        <v>159610.27722</v>
      </c>
    </row>
    <row r="16" customFormat="false" ht="12.75" hidden="false" customHeight="false" outlineLevel="0" collapsed="false">
      <c r="B16" s="132" t="n">
        <v>1135</v>
      </c>
      <c r="C16" s="52"/>
      <c r="D16" s="133" t="s">
        <v>261</v>
      </c>
      <c r="E16" s="134" t="n">
        <f aca="false">E40+E62+E84+E106+E128+E150+E173+E195+E217+E239+E261</f>
        <v>1214.1</v>
      </c>
      <c r="F16" s="135" t="n">
        <f aca="false">F40+F62+F84+F106+F128+F150+F173+F195+F217+F239+F261</f>
        <v>1118.3</v>
      </c>
      <c r="G16" s="136" t="n">
        <f aca="false">G40+G62+G84+G106+G128+G150+G173+G195+G217+G239+G261</f>
        <v>67.1</v>
      </c>
      <c r="H16" s="137" t="n">
        <f aca="false">H40+H62+H84+H106+H128+H150+H173+H195+H217+H239+H261</f>
        <v>19.6</v>
      </c>
      <c r="I16" s="130" t="n">
        <f aca="false">E16+G16</f>
        <v>1281.2</v>
      </c>
      <c r="J16" s="131" t="n">
        <f aca="false">F16+H16</f>
        <v>1137.9</v>
      </c>
    </row>
    <row r="17" customFormat="false" ht="12.75" hidden="false" customHeight="false" outlineLevel="0" collapsed="false">
      <c r="B17" s="132" t="n">
        <v>1140</v>
      </c>
      <c r="C17" s="52"/>
      <c r="D17" s="133" t="s">
        <v>262</v>
      </c>
      <c r="E17" s="134" t="n">
        <f aca="false">E41+E63+E85+E107+E129+E151+E174+E196+E218+E240+E262</f>
        <v>4479.3</v>
      </c>
      <c r="F17" s="135" t="n">
        <f aca="false">F41+F63+F85+F107+F129+F151+F174+F196+F218+F240+F262</f>
        <v>4193.4</v>
      </c>
      <c r="G17" s="136" t="n">
        <f aca="false">G41+G63+G85+G107+G129+G151+G174+G196+G218+G240+G262</f>
        <v>260.7</v>
      </c>
      <c r="H17" s="137" t="n">
        <f aca="false">H41+H63+H85+H107+H129+H151+H174+H196+H218+H240+H262</f>
        <v>93.6</v>
      </c>
      <c r="I17" s="130" t="n">
        <f aca="false">E17+G17</f>
        <v>4740</v>
      </c>
      <c r="J17" s="131" t="n">
        <f aca="false">F17+H17</f>
        <v>4287</v>
      </c>
    </row>
    <row r="18" customFormat="false" ht="12.75" hidden="false" customHeight="false" outlineLevel="0" collapsed="false">
      <c r="B18" s="132" t="n">
        <v>1161</v>
      </c>
      <c r="C18" s="52"/>
      <c r="D18" s="133" t="s">
        <v>263</v>
      </c>
      <c r="E18" s="134" t="n">
        <f aca="false">E42+E64+E86+E108+E130+E152+E175+E197+E219+E241+E263</f>
        <v>47555</v>
      </c>
      <c r="F18" s="135" t="n">
        <f aca="false">F42+F64+F86+F108+F130+F152+F175+F197+F219+F241+F263</f>
        <v>46532.2</v>
      </c>
      <c r="G18" s="136" t="n">
        <f aca="false">G42+G64+G86+G108+G130+G152+G175+G197+G219+G241+G263</f>
        <v>833.2</v>
      </c>
      <c r="H18" s="137" t="n">
        <f aca="false">H42+H64+H86+H108+H130+H152+H175+H197+H219+H241+H263</f>
        <v>818.3</v>
      </c>
      <c r="I18" s="130" t="n">
        <f aca="false">E18+G18</f>
        <v>48388.2</v>
      </c>
      <c r="J18" s="131" t="n">
        <f aca="false">F18+H18</f>
        <v>47350.5</v>
      </c>
    </row>
    <row r="19" customFormat="false" ht="12.75" hidden="false" customHeight="false" outlineLevel="0" collapsed="false">
      <c r="B19" s="132" t="n">
        <v>1162</v>
      </c>
      <c r="C19" s="52"/>
      <c r="D19" s="133" t="s">
        <v>264</v>
      </c>
      <c r="E19" s="134" t="n">
        <f aca="false">E43+E65+E87+E109+E131+E153+E176+E198+E220+E242+E264</f>
        <v>3567.17</v>
      </c>
      <c r="F19" s="135" t="n">
        <f aca="false">F43+F65+F87+F109+F131+F153+F176+F198+F220+F242+F264</f>
        <v>3308.2</v>
      </c>
      <c r="G19" s="136" t="n">
        <f aca="false">G43+G65+G87+G109+G131+G153+G176+G198+G220+G242+G264</f>
        <v>30.5</v>
      </c>
      <c r="H19" s="137" t="n">
        <f aca="false">H43+H65+H87+H109+H131+H153+H176+H198+H220+H242+H264</f>
        <v>30.5</v>
      </c>
      <c r="I19" s="130" t="n">
        <f aca="false">E19+G19</f>
        <v>3597.67</v>
      </c>
      <c r="J19" s="131" t="n">
        <f aca="false">F19+H19</f>
        <v>3338.7</v>
      </c>
    </row>
    <row r="20" customFormat="false" ht="12.75" hidden="false" customHeight="false" outlineLevel="0" collapsed="false">
      <c r="B20" s="132" t="n">
        <v>1163</v>
      </c>
      <c r="C20" s="52"/>
      <c r="D20" s="133" t="s">
        <v>265</v>
      </c>
      <c r="E20" s="134" t="n">
        <f aca="false">E44+E66+E88+E110+E132+E154+E177+E199+E221+E243+E265</f>
        <v>31956.7</v>
      </c>
      <c r="F20" s="135" t="n">
        <f aca="false">F44+F66+F88+F110+F132+F154+F177+F199+F221+F243+F265</f>
        <v>31028.9</v>
      </c>
      <c r="G20" s="136" t="n">
        <f aca="false">G44+G66+G88+G110+G132+G154+G177+G199+G221+G243+G265</f>
        <v>54.3</v>
      </c>
      <c r="H20" s="137" t="n">
        <f aca="false">H44+H66+H88+H110+H132+H154+H177+H199+H221+H243+H265</f>
        <v>31.5</v>
      </c>
      <c r="I20" s="130" t="n">
        <f aca="false">E20+G20</f>
        <v>32011</v>
      </c>
      <c r="J20" s="131" t="n">
        <f aca="false">F20+H20</f>
        <v>31060.4</v>
      </c>
    </row>
    <row r="21" customFormat="false" ht="12.75" hidden="false" customHeight="false" outlineLevel="0" collapsed="false">
      <c r="B21" s="132" t="n">
        <v>1164</v>
      </c>
      <c r="C21" s="52"/>
      <c r="D21" s="133" t="s">
        <v>266</v>
      </c>
      <c r="E21" s="134" t="n">
        <f aca="false">E45+E67+E89+E111+E133+E155+E178+E200+E222+E244+E266</f>
        <v>19420.8</v>
      </c>
      <c r="F21" s="135" t="n">
        <f aca="false">F45+F67+F89+F111+F133+F155+F178+F200+F222+F244+F266</f>
        <v>18755.8</v>
      </c>
      <c r="G21" s="136" t="n">
        <f aca="false">G45+G67+G89+G111+G133+G155+G178+G200+G222+G244+G266</f>
        <v>111.5</v>
      </c>
      <c r="H21" s="137" t="n">
        <f aca="false">H45+H67+H89+H111+H133+H155+H178+H200+H222+H244+H266</f>
        <v>105.4</v>
      </c>
      <c r="I21" s="130" t="n">
        <f aca="false">E21+G21</f>
        <v>19532.3</v>
      </c>
      <c r="J21" s="131" t="n">
        <f aca="false">F21+H21</f>
        <v>18861.2</v>
      </c>
    </row>
    <row r="22" customFormat="false" ht="12.75" hidden="false" customHeight="false" outlineLevel="0" collapsed="false">
      <c r="B22" s="132" t="n">
        <v>1165</v>
      </c>
      <c r="C22" s="52"/>
      <c r="D22" s="133" t="s">
        <v>267</v>
      </c>
      <c r="E22" s="134" t="n">
        <f aca="false">E46+E68+E90+E112+E134+E156+E179+E201+E223+E245+E267</f>
        <v>19896.42</v>
      </c>
      <c r="F22" s="135" t="n">
        <f aca="false">F46+F68+F90+F112+F134+F156+F179+F201+F223+F245+F267</f>
        <v>16359.4</v>
      </c>
      <c r="G22" s="136" t="n">
        <f aca="false">G46+G68+G90+G112+G134+G156+G179+G201+G223+G245+G267</f>
        <v>191</v>
      </c>
      <c r="H22" s="137" t="n">
        <f aca="false">H46+H68+H90+H112+H134+H156+H179+H201+H223+H245+H267</f>
        <v>138.3</v>
      </c>
      <c r="I22" s="130" t="n">
        <f aca="false">E22+G22</f>
        <v>20087.42</v>
      </c>
      <c r="J22" s="131" t="n">
        <f aca="false">F22+H22</f>
        <v>16497.7</v>
      </c>
    </row>
    <row r="23" customFormat="false" ht="12.75" hidden="false" customHeight="false" outlineLevel="0" collapsed="false">
      <c r="B23" s="132" t="n">
        <v>1166</v>
      </c>
      <c r="C23" s="52"/>
      <c r="D23" s="133" t="s">
        <v>268</v>
      </c>
      <c r="E23" s="134" t="n">
        <f aca="false">E47+E69+E91+E113+E135+E157+E180+E202+E224+E246+E268</f>
        <v>1400.3</v>
      </c>
      <c r="F23" s="135" t="n">
        <f aca="false">F47+F69+F91+F113+F135+F157+F180+F202+F224+F246+F268</f>
        <v>1400.2</v>
      </c>
      <c r="G23" s="136" t="n">
        <f aca="false">G47+G69+G91+G113+G135+G157+G180+G202+G224+G246+G268</f>
        <v>123.5</v>
      </c>
      <c r="H23" s="137" t="n">
        <f aca="false">H47+H69+H91+H113+H135+H157+H180+H202+H224+H246+H268</f>
        <v>123.5</v>
      </c>
      <c r="I23" s="130" t="n">
        <f aca="false">E23+G23</f>
        <v>1523.8</v>
      </c>
      <c r="J23" s="131" t="n">
        <f aca="false">F23+H23</f>
        <v>1523.7</v>
      </c>
    </row>
    <row r="24" customFormat="false" ht="25.5" hidden="false" customHeight="false" outlineLevel="0" collapsed="false">
      <c r="B24" s="132" t="n">
        <v>1172</v>
      </c>
      <c r="C24" s="52"/>
      <c r="D24" s="133" t="s">
        <v>269</v>
      </c>
      <c r="E24" s="134" t="n">
        <f aca="false">E48+E70+E92+E114+E136+E158+E181+E203+E225+E247+E269</f>
        <v>446.6</v>
      </c>
      <c r="F24" s="135" t="n">
        <f aca="false">F48+F70+F92+F114+F136+F158+F181+F203+F225+F247+F269</f>
        <v>437</v>
      </c>
      <c r="G24" s="136" t="n">
        <f aca="false">G48+G70+G92+G114+G136+G158+G181+G203+G225+G247+G269</f>
        <v>27.7</v>
      </c>
      <c r="H24" s="137" t="n">
        <f aca="false">H48+H70+H92+H114+H136+H158+H181+H203+H225+H247+H269</f>
        <v>11.2</v>
      </c>
      <c r="I24" s="130" t="n">
        <f aca="false">E24+G24</f>
        <v>474.3</v>
      </c>
      <c r="J24" s="131" t="n">
        <f aca="false">F24+H24</f>
        <v>448.2</v>
      </c>
    </row>
    <row r="25" customFormat="false" ht="12.75" hidden="false" customHeight="false" outlineLevel="0" collapsed="false">
      <c r="B25" s="132" t="n">
        <v>1341</v>
      </c>
      <c r="C25" s="52"/>
      <c r="D25" s="133" t="s">
        <v>270</v>
      </c>
      <c r="E25" s="134" t="n">
        <f aca="false">E49+E71+E93+E115+E137+E159+E182+E204+E226+E248+E270</f>
        <v>161122</v>
      </c>
      <c r="F25" s="135" t="n">
        <f aca="false">F49+F71+F93+F115+F137+F159+F182+F204+F226+F248+F270</f>
        <v>159582.3</v>
      </c>
      <c r="G25" s="136" t="n">
        <f aca="false">G49+G71+G93+G115+G137+G159+G182+G204+G226+G248+G270</f>
        <v>6352.6</v>
      </c>
      <c r="H25" s="137" t="n">
        <f aca="false">H49+H71+H93+H115+H137+H159+H182+H204+H226+H248+H270</f>
        <v>6209.7</v>
      </c>
      <c r="I25" s="130" t="n">
        <f aca="false">E25+G25</f>
        <v>167474.6</v>
      </c>
      <c r="J25" s="131" t="n">
        <f aca="false">F25+H25</f>
        <v>165792</v>
      </c>
    </row>
    <row r="26" customFormat="false" ht="12.75" hidden="false" customHeight="false" outlineLevel="0" collapsed="false">
      <c r="B26" s="132" t="n">
        <v>1343</v>
      </c>
      <c r="C26" s="52"/>
      <c r="D26" s="133" t="s">
        <v>271</v>
      </c>
      <c r="E26" s="134" t="n">
        <f aca="false">E50+E72+E94+E116+E138+E160+E183+E205+E227+E249+E271</f>
        <v>5685.3</v>
      </c>
      <c r="F26" s="135" t="n">
        <f aca="false">F50+F72+F94+F116+F138+F160+F183+F205+F227+F249+F271</f>
        <v>5564</v>
      </c>
      <c r="G26" s="136" t="n">
        <f aca="false">G50+G72+G94+G116+G138+G160+G183+G205+G227+G249+G271</f>
        <v>0</v>
      </c>
      <c r="H26" s="137" t="n">
        <f aca="false">H50+H72+H94+H116+H138+H160+H183+H205+H227+H249+H271</f>
        <v>0</v>
      </c>
      <c r="I26" s="130" t="n">
        <f aca="false">E26+G26</f>
        <v>5685.3</v>
      </c>
      <c r="J26" s="131" t="n">
        <f aca="false">F26+H26</f>
        <v>5564</v>
      </c>
    </row>
    <row r="27" customFormat="false" ht="25.5" hidden="false" customHeight="false" outlineLevel="0" collapsed="false">
      <c r="B27" s="132" t="n">
        <v>2110</v>
      </c>
      <c r="C27" s="52"/>
      <c r="D27" s="133" t="s">
        <v>272</v>
      </c>
      <c r="E27" s="134" t="n">
        <f aca="false">E51+E73+E95+E117+E139+E161+E184+E206+E228+E250+E272</f>
        <v>14678.6</v>
      </c>
      <c r="F27" s="135" t="n">
        <f aca="false">F51+F73+F95+F117+F139+F161+F184+F206+F228+F250+F272</f>
        <v>12652.4</v>
      </c>
      <c r="G27" s="136" t="n">
        <f aca="false">G51+G73+G95+G117+G139+G161+G184+G206+G228+G250+G272</f>
        <v>66260.1</v>
      </c>
      <c r="H27" s="137" t="n">
        <f aca="false">H51+H73+H95+H117+H139+H161+H184+H206+H228+H250+H272</f>
        <v>24744.3</v>
      </c>
      <c r="I27" s="130" t="n">
        <f aca="false">E27+G27</f>
        <v>80938.7</v>
      </c>
      <c r="J27" s="131" t="n">
        <f aca="false">F27+H27</f>
        <v>37396.7</v>
      </c>
    </row>
    <row r="28" customFormat="false" ht="12.75" hidden="false" customHeight="false" outlineLevel="0" collapsed="false">
      <c r="B28" s="132" t="n">
        <v>2121</v>
      </c>
      <c r="C28" s="52"/>
      <c r="D28" s="133" t="s">
        <v>273</v>
      </c>
      <c r="E28" s="134" t="n">
        <f aca="false">E52+E74+E96+E118+E140+E162+E185+E207+E229+E251+E273</f>
        <v>1920</v>
      </c>
      <c r="F28" s="135" t="n">
        <f aca="false">F52+F74+F96+F118+F140+F162+F185+F207+F229+F251+F273</f>
        <v>1906.8</v>
      </c>
      <c r="G28" s="136" t="n">
        <f aca="false">G52+G74+G96+G118+G140+G162+G185+G207+G229+G251+G273</f>
        <v>3386.2</v>
      </c>
      <c r="H28" s="137" t="n">
        <f aca="false">H52+H74+H96+H118+H140+H162+H185+H207+H229+H251+H273</f>
        <v>3385.7</v>
      </c>
      <c r="I28" s="130" t="n">
        <f aca="false">E28+G28</f>
        <v>5306.2</v>
      </c>
      <c r="J28" s="131" t="n">
        <f aca="false">F28+H28</f>
        <v>5292.5</v>
      </c>
    </row>
    <row r="29" customFormat="false" ht="12.75" hidden="false" customHeight="false" outlineLevel="0" collapsed="false">
      <c r="B29" s="132" t="n">
        <v>2123</v>
      </c>
      <c r="C29" s="52"/>
      <c r="D29" s="133" t="s">
        <v>274</v>
      </c>
      <c r="E29" s="134" t="n">
        <f aca="false">E53+E75+E97+E119+E141+E163+E186+E208+E230+E252+E274</f>
        <v>3581.9</v>
      </c>
      <c r="F29" s="135" t="n">
        <f aca="false">F53+F75+F97+F119+F141+F163+F186+F208+F230+F252+F274</f>
        <v>3581.8</v>
      </c>
      <c r="G29" s="136" t="n">
        <f aca="false">G53+G75+G97+G119+G141+G163+G186+G208+G230+G252+G274</f>
        <v>10912.2</v>
      </c>
      <c r="H29" s="137" t="n">
        <f aca="false">H53+H75+H97+H119+H141+H163+H186+H208+H230+H252+H274</f>
        <v>3823.7</v>
      </c>
      <c r="I29" s="130" t="n">
        <f aca="false">E29+G29</f>
        <v>14494.1</v>
      </c>
      <c r="J29" s="131" t="n">
        <f aca="false">F29+H29</f>
        <v>7405.5</v>
      </c>
    </row>
    <row r="30" customFormat="false" ht="12.75" hidden="false" customHeight="false" outlineLevel="0" collapsed="false">
      <c r="B30" s="132" t="n">
        <v>2133</v>
      </c>
      <c r="C30" s="52"/>
      <c r="D30" s="133" t="s">
        <v>275</v>
      </c>
      <c r="E30" s="134" t="n">
        <f aca="false">E54+E76+E98+E120+E142+E164+E187+E209+E231+E253+E275</f>
        <v>32285.8</v>
      </c>
      <c r="F30" s="135" t="n">
        <f aca="false">F54+F76+F98+F120+F142+F164+F187+F209+F231+F253+F275</f>
        <v>17726</v>
      </c>
      <c r="G30" s="136" t="n">
        <f aca="false">G54+G76+G98+G120+G142+G164+G187+G209+G231+G253+G275</f>
        <v>45157.6</v>
      </c>
      <c r="H30" s="137" t="n">
        <f aca="false">H54+H76+H98+H120+H142+H164+H187+H209+H231+H253+H275</f>
        <v>8141.4</v>
      </c>
      <c r="I30" s="130" t="n">
        <f aca="false">E30+G30</f>
        <v>77443.4</v>
      </c>
      <c r="J30" s="131" t="n">
        <f aca="false">F30+H30</f>
        <v>25867.4</v>
      </c>
    </row>
    <row r="31" customFormat="false" ht="12.75" hidden="false" customHeight="false" outlineLevel="0" collapsed="false">
      <c r="B31" s="132" t="n">
        <v>2143</v>
      </c>
      <c r="C31" s="52"/>
      <c r="D31" s="133" t="s">
        <v>276</v>
      </c>
      <c r="E31" s="138" t="n">
        <f aca="false">E55+E77+E99+E121+E143+E165+E188+E210+E232+E254+E276</f>
        <v>19050.9</v>
      </c>
      <c r="F31" s="139" t="n">
        <f aca="false">F55+F77+F99+F121+F143+F165+F188+F210+F232+F254+F276</f>
        <v>19040.2</v>
      </c>
      <c r="G31" s="140" t="n">
        <f aca="false">G55+G77+G99+G121+G143+G165+G188+G210+G232+G254+G276</f>
        <v>28097.4</v>
      </c>
      <c r="H31" s="141" t="n">
        <f aca="false">H55+H77+H99+H121+H143+H165+H188+H210+H232+H254+H276</f>
        <v>6834.9</v>
      </c>
      <c r="I31" s="142" t="n">
        <f aca="false">E31+G31</f>
        <v>47148.3</v>
      </c>
      <c r="J31" s="143" t="n">
        <f aca="false">F31+H31</f>
        <v>25875.1</v>
      </c>
    </row>
    <row r="32" customFormat="false" ht="12.75" hidden="false" customHeight="false" outlineLevel="0" collapsed="false">
      <c r="B32" s="144" t="n">
        <v>2144</v>
      </c>
      <c r="C32" s="145"/>
      <c r="D32" s="146" t="s">
        <v>277</v>
      </c>
      <c r="E32" s="134" t="n">
        <f aca="false">E56+E78+E100+E122+E144+E166+E189+E211+E233+E255+E277</f>
        <v>0</v>
      </c>
      <c r="F32" s="135" t="n">
        <f aca="false">F56+F78+F100+F122+F144+F166+F189+F211+F233+F255+F277</f>
        <v>0</v>
      </c>
      <c r="G32" s="136" t="n">
        <f aca="false">G56+G78+G100+G122+G144+G166+G189+G211+G233+G255+G277</f>
        <v>602</v>
      </c>
      <c r="H32" s="137" t="n">
        <f aca="false">H56+H78+H100+H122+H144+H166+H189+H211+H233+H255+H277</f>
        <v>168.4</v>
      </c>
      <c r="I32" s="147" t="n">
        <f aca="false">E32+G32</f>
        <v>602</v>
      </c>
      <c r="J32" s="148" t="n">
        <f aca="false">F32+H32</f>
        <v>168.4</v>
      </c>
    </row>
    <row r="33" customFormat="false" ht="13.5" hidden="false" customHeight="false" outlineLevel="0" collapsed="false">
      <c r="B33" s="149" t="n">
        <v>2300</v>
      </c>
      <c r="C33" s="150"/>
      <c r="D33" s="151" t="s">
        <v>278</v>
      </c>
      <c r="E33" s="152" t="n">
        <f aca="false">E167</f>
        <v>78</v>
      </c>
      <c r="F33" s="153" t="n">
        <f aca="false">F167</f>
        <v>36.9</v>
      </c>
      <c r="G33" s="154" t="n">
        <f aca="false">G167</f>
        <v>0</v>
      </c>
      <c r="H33" s="155" t="n">
        <f aca="false">H167</f>
        <v>0</v>
      </c>
      <c r="I33" s="156" t="n">
        <f aca="false">E33+G33</f>
        <v>78</v>
      </c>
      <c r="J33" s="157" t="n">
        <f aca="false">F33+H33</f>
        <v>36.9</v>
      </c>
    </row>
    <row r="34" s="1" customFormat="true" ht="16.5" hidden="false" customHeight="true" outlineLevel="0" collapsed="false">
      <c r="B34" s="158" t="s">
        <v>279</v>
      </c>
      <c r="C34" s="158"/>
      <c r="D34" s="158"/>
      <c r="E34" s="158"/>
      <c r="F34" s="158"/>
      <c r="G34" s="158"/>
      <c r="H34" s="158"/>
      <c r="I34" s="158"/>
      <c r="J34" s="158"/>
    </row>
    <row r="35" customFormat="false" ht="30" hidden="false" customHeight="true" outlineLevel="0" collapsed="false">
      <c r="B35" s="159" t="s">
        <v>280</v>
      </c>
      <c r="C35" s="159"/>
      <c r="D35" s="159"/>
      <c r="E35" s="160" t="n">
        <f aca="false">SUM(E36:E56)</f>
        <v>38671.79</v>
      </c>
      <c r="F35" s="161" t="n">
        <f aca="false">SUM(F36:F56)</f>
        <v>38625.8</v>
      </c>
      <c r="G35" s="160" t="n">
        <f aca="false">SUM(G36:G56)</f>
        <v>0</v>
      </c>
      <c r="H35" s="162" t="n">
        <f aca="false">SUM(H36:H56)</f>
        <v>0</v>
      </c>
      <c r="I35" s="163" t="n">
        <f aca="false">SUM(I36:I56)</f>
        <v>38671.79</v>
      </c>
      <c r="J35" s="162" t="n">
        <f aca="false">SUM(J36:J56)</f>
        <v>38625.8</v>
      </c>
    </row>
    <row r="36" customFormat="false" ht="12.75" hidden="false" customHeight="false" outlineLevel="1" collapsed="false">
      <c r="B36" s="164" t="n">
        <v>1110</v>
      </c>
      <c r="C36" s="165"/>
      <c r="D36" s="166" t="s">
        <v>257</v>
      </c>
      <c r="E36" s="128" t="n">
        <v>24853.4</v>
      </c>
      <c r="F36" s="129" t="n">
        <v>24852</v>
      </c>
      <c r="G36" s="126"/>
      <c r="H36" s="127"/>
      <c r="I36" s="130" t="n">
        <f aca="false">E36+G36</f>
        <v>24853.4</v>
      </c>
      <c r="J36" s="131" t="n">
        <f aca="false">F36+H36</f>
        <v>24852</v>
      </c>
    </row>
    <row r="37" customFormat="false" ht="12.75" hidden="false" customHeight="false" outlineLevel="1" collapsed="false">
      <c r="B37" s="132" t="n">
        <v>1120</v>
      </c>
      <c r="C37" s="52"/>
      <c r="D37" s="167" t="s">
        <v>258</v>
      </c>
      <c r="E37" s="136" t="n">
        <v>8955.8</v>
      </c>
      <c r="F37" s="137" t="n">
        <v>8947.9</v>
      </c>
      <c r="G37" s="134"/>
      <c r="H37" s="135"/>
      <c r="I37" s="130" t="n">
        <f aca="false">E37+G37</f>
        <v>8955.8</v>
      </c>
      <c r="J37" s="131" t="n">
        <f aca="false">F37+H37</f>
        <v>8947.9</v>
      </c>
    </row>
    <row r="38" customFormat="false" ht="25.5" hidden="false" customHeight="false" outlineLevel="1" collapsed="false">
      <c r="B38" s="132" t="n">
        <v>1131</v>
      </c>
      <c r="C38" s="52"/>
      <c r="D38" s="167" t="s">
        <v>259</v>
      </c>
      <c r="E38" s="136" t="n">
        <v>661.8</v>
      </c>
      <c r="F38" s="137" t="n">
        <v>661.4</v>
      </c>
      <c r="G38" s="134"/>
      <c r="H38" s="135"/>
      <c r="I38" s="130" t="n">
        <f aca="false">E38+G38</f>
        <v>661.8</v>
      </c>
      <c r="J38" s="131" t="n">
        <f aca="false">F38+H38</f>
        <v>661.4</v>
      </c>
    </row>
    <row r="39" customFormat="false" ht="12.75" hidden="false" customHeight="false" outlineLevel="1" collapsed="false">
      <c r="B39" s="132" t="n">
        <v>1134</v>
      </c>
      <c r="C39" s="52"/>
      <c r="D39" s="167" t="s">
        <v>260</v>
      </c>
      <c r="E39" s="136" t="n">
        <v>1346.6</v>
      </c>
      <c r="F39" s="137" t="n">
        <v>1344.8</v>
      </c>
      <c r="G39" s="134"/>
      <c r="H39" s="135"/>
      <c r="I39" s="130" t="n">
        <f aca="false">E39+G39</f>
        <v>1346.6</v>
      </c>
      <c r="J39" s="131" t="n">
        <f aca="false">F39+H39</f>
        <v>1344.8</v>
      </c>
    </row>
    <row r="40" s="168" customFormat="true" ht="12.75" hidden="false" customHeight="false" outlineLevel="1" collapsed="false">
      <c r="B40" s="169" t="n">
        <v>1135</v>
      </c>
      <c r="C40" s="170"/>
      <c r="D40" s="171" t="s">
        <v>261</v>
      </c>
      <c r="E40" s="172" t="n">
        <v>4.5</v>
      </c>
      <c r="F40" s="173" t="n">
        <v>3.9</v>
      </c>
      <c r="G40" s="174"/>
      <c r="H40" s="175"/>
      <c r="I40" s="176" t="n">
        <f aca="false">E40+G40</f>
        <v>4.5</v>
      </c>
      <c r="J40" s="177" t="n">
        <f aca="false">F40+H40</f>
        <v>3.9</v>
      </c>
    </row>
    <row r="41" s="168" customFormat="true" ht="12.75" hidden="false" customHeight="false" outlineLevel="1" collapsed="false">
      <c r="B41" s="169" t="n">
        <v>1140</v>
      </c>
      <c r="C41" s="170"/>
      <c r="D41" s="171" t="s">
        <v>262</v>
      </c>
      <c r="E41" s="172" t="n">
        <v>282.3</v>
      </c>
      <c r="F41" s="173" t="n">
        <v>278.5</v>
      </c>
      <c r="G41" s="174"/>
      <c r="H41" s="175"/>
      <c r="I41" s="176" t="n">
        <f aca="false">E41+G41</f>
        <v>282.3</v>
      </c>
      <c r="J41" s="177" t="n">
        <f aca="false">F41+H41</f>
        <v>278.5</v>
      </c>
    </row>
    <row r="42" s="168" customFormat="true" ht="12.75" hidden="false" customHeight="false" outlineLevel="1" collapsed="false">
      <c r="B42" s="169" t="n">
        <v>1161</v>
      </c>
      <c r="C42" s="170"/>
      <c r="D42" s="171" t="s">
        <v>263</v>
      </c>
      <c r="E42" s="172" t="n">
        <v>861.4</v>
      </c>
      <c r="F42" s="173" t="n">
        <v>861.4</v>
      </c>
      <c r="G42" s="174"/>
      <c r="H42" s="175"/>
      <c r="I42" s="176" t="n">
        <f aca="false">E42+G42</f>
        <v>861.4</v>
      </c>
      <c r="J42" s="177" t="n">
        <f aca="false">F42+H42</f>
        <v>861.4</v>
      </c>
    </row>
    <row r="43" s="168" customFormat="true" ht="12.75" hidden="false" customHeight="false" outlineLevel="1" collapsed="false">
      <c r="B43" s="169" t="n">
        <v>1162</v>
      </c>
      <c r="C43" s="170"/>
      <c r="D43" s="171" t="s">
        <v>264</v>
      </c>
      <c r="E43" s="172" t="n">
        <v>128.77</v>
      </c>
      <c r="F43" s="173" t="n">
        <v>128.7</v>
      </c>
      <c r="G43" s="174"/>
      <c r="H43" s="175"/>
      <c r="I43" s="176" t="n">
        <f aca="false">E43+G43</f>
        <v>128.77</v>
      </c>
      <c r="J43" s="177" t="n">
        <f aca="false">F43+H43</f>
        <v>128.7</v>
      </c>
    </row>
    <row r="44" s="168" customFormat="true" ht="12.75" hidden="false" customHeight="false" outlineLevel="1" collapsed="false">
      <c r="B44" s="169" t="n">
        <v>1163</v>
      </c>
      <c r="C44" s="170"/>
      <c r="D44" s="171" t="s">
        <v>265</v>
      </c>
      <c r="E44" s="172" t="n">
        <v>708.4</v>
      </c>
      <c r="F44" s="173" t="n">
        <v>693.8</v>
      </c>
      <c r="G44" s="174"/>
      <c r="H44" s="175"/>
      <c r="I44" s="176" t="n">
        <f aca="false">E44+G44</f>
        <v>708.4</v>
      </c>
      <c r="J44" s="177" t="n">
        <f aca="false">F44+H44</f>
        <v>693.8</v>
      </c>
    </row>
    <row r="45" s="168" customFormat="true" ht="12.75" hidden="false" customHeight="false" outlineLevel="1" collapsed="false">
      <c r="B45" s="169" t="n">
        <v>1164</v>
      </c>
      <c r="C45" s="170"/>
      <c r="D45" s="171" t="s">
        <v>266</v>
      </c>
      <c r="E45" s="172" t="n">
        <v>216.5</v>
      </c>
      <c r="F45" s="173" t="n">
        <v>201.2</v>
      </c>
      <c r="G45" s="174"/>
      <c r="H45" s="175"/>
      <c r="I45" s="176" t="n">
        <f aca="false">E45+G45</f>
        <v>216.5</v>
      </c>
      <c r="J45" s="177" t="n">
        <f aca="false">F45+H45</f>
        <v>201.2</v>
      </c>
    </row>
    <row r="46" s="168" customFormat="true" ht="12.75" hidden="false" customHeight="false" outlineLevel="1" collapsed="false">
      <c r="B46" s="169" t="n">
        <v>1165</v>
      </c>
      <c r="C46" s="170"/>
      <c r="D46" s="171" t="s">
        <v>267</v>
      </c>
      <c r="E46" s="172" t="n">
        <v>613.92</v>
      </c>
      <c r="F46" s="173" t="n">
        <v>613.9</v>
      </c>
      <c r="G46" s="174"/>
      <c r="H46" s="175"/>
      <c r="I46" s="176" t="n">
        <f aca="false">E46+G46</f>
        <v>613.92</v>
      </c>
      <c r="J46" s="177" t="n">
        <f aca="false">F46+H46</f>
        <v>613.9</v>
      </c>
    </row>
    <row r="47" s="168" customFormat="true" ht="12.75" hidden="true" customHeight="false" outlineLevel="1" collapsed="false">
      <c r="B47" s="169" t="n">
        <v>1166</v>
      </c>
      <c r="C47" s="170"/>
      <c r="D47" s="171" t="s">
        <v>268</v>
      </c>
      <c r="E47" s="172"/>
      <c r="F47" s="173"/>
      <c r="G47" s="174"/>
      <c r="H47" s="175"/>
      <c r="I47" s="176" t="n">
        <f aca="false">E47+G47</f>
        <v>0</v>
      </c>
      <c r="J47" s="177" t="n">
        <f aca="false">F47+H47</f>
        <v>0</v>
      </c>
    </row>
    <row r="48" s="168" customFormat="true" ht="26.25" hidden="false" customHeight="false" outlineLevel="1" collapsed="false">
      <c r="B48" s="169" t="n">
        <v>1172</v>
      </c>
      <c r="C48" s="170"/>
      <c r="D48" s="171" t="s">
        <v>269</v>
      </c>
      <c r="E48" s="172" t="n">
        <v>38.4</v>
      </c>
      <c r="F48" s="173" t="n">
        <v>38.3</v>
      </c>
      <c r="G48" s="174"/>
      <c r="H48" s="175"/>
      <c r="I48" s="176" t="n">
        <f aca="false">E48+G48</f>
        <v>38.4</v>
      </c>
      <c r="J48" s="177" t="n">
        <f aca="false">F48+H48</f>
        <v>38.3</v>
      </c>
    </row>
    <row r="49" s="168" customFormat="true" ht="13.5" hidden="true" customHeight="false" outlineLevel="1" collapsed="false">
      <c r="B49" s="169" t="n">
        <v>1341</v>
      </c>
      <c r="C49" s="170"/>
      <c r="D49" s="171" t="s">
        <v>270</v>
      </c>
      <c r="E49" s="172"/>
      <c r="F49" s="173"/>
      <c r="G49" s="174"/>
      <c r="H49" s="175"/>
      <c r="I49" s="176" t="n">
        <f aca="false">E49+G49</f>
        <v>0</v>
      </c>
      <c r="J49" s="177" t="n">
        <f aca="false">F49+H49</f>
        <v>0</v>
      </c>
    </row>
    <row r="50" s="168" customFormat="true" ht="13.5" hidden="true" customHeight="false" outlineLevel="1" collapsed="false">
      <c r="B50" s="169" t="n">
        <v>1343</v>
      </c>
      <c r="C50" s="170"/>
      <c r="D50" s="171" t="s">
        <v>271</v>
      </c>
      <c r="E50" s="172"/>
      <c r="F50" s="173"/>
      <c r="G50" s="174"/>
      <c r="H50" s="175"/>
      <c r="I50" s="176" t="n">
        <f aca="false">E50+G50</f>
        <v>0</v>
      </c>
      <c r="J50" s="177" t="n">
        <f aca="false">F50+H50</f>
        <v>0</v>
      </c>
    </row>
    <row r="51" s="168" customFormat="true" ht="26.25" hidden="true" customHeight="false" outlineLevel="1" collapsed="false">
      <c r="B51" s="169" t="n">
        <v>2110</v>
      </c>
      <c r="C51" s="170"/>
      <c r="D51" s="171" t="s">
        <v>272</v>
      </c>
      <c r="E51" s="172"/>
      <c r="F51" s="173"/>
      <c r="G51" s="174"/>
      <c r="H51" s="175"/>
      <c r="I51" s="176" t="n">
        <f aca="false">E51+G51</f>
        <v>0</v>
      </c>
      <c r="J51" s="177" t="n">
        <f aca="false">F51+H51</f>
        <v>0</v>
      </c>
    </row>
    <row r="52" s="168" customFormat="true" ht="13.5" hidden="true" customHeight="false" outlineLevel="1" collapsed="false">
      <c r="B52" s="169" t="n">
        <v>2121</v>
      </c>
      <c r="C52" s="170"/>
      <c r="D52" s="171" t="s">
        <v>273</v>
      </c>
      <c r="E52" s="172"/>
      <c r="F52" s="173"/>
      <c r="G52" s="174"/>
      <c r="H52" s="175"/>
      <c r="I52" s="176" t="n">
        <f aca="false">E52+G52</f>
        <v>0</v>
      </c>
      <c r="J52" s="177" t="n">
        <f aca="false">F52+H52</f>
        <v>0</v>
      </c>
    </row>
    <row r="53" s="168" customFormat="true" ht="13.5" hidden="true" customHeight="false" outlineLevel="1" collapsed="false">
      <c r="B53" s="169" t="n">
        <v>2123</v>
      </c>
      <c r="C53" s="170"/>
      <c r="D53" s="171" t="s">
        <v>274</v>
      </c>
      <c r="E53" s="172"/>
      <c r="F53" s="173"/>
      <c r="G53" s="174"/>
      <c r="H53" s="175"/>
      <c r="I53" s="176" t="n">
        <f aca="false">E53+G53</f>
        <v>0</v>
      </c>
      <c r="J53" s="177" t="n">
        <f aca="false">F53+H53</f>
        <v>0</v>
      </c>
    </row>
    <row r="54" s="168" customFormat="true" ht="13.5" hidden="true" customHeight="false" outlineLevel="1" collapsed="false">
      <c r="B54" s="169" t="n">
        <v>2133</v>
      </c>
      <c r="C54" s="170"/>
      <c r="D54" s="171" t="s">
        <v>275</v>
      </c>
      <c r="E54" s="172"/>
      <c r="F54" s="173"/>
      <c r="G54" s="174"/>
      <c r="H54" s="175"/>
      <c r="I54" s="176" t="n">
        <f aca="false">E54+G54</f>
        <v>0</v>
      </c>
      <c r="J54" s="177" t="n">
        <f aca="false">F54+H54</f>
        <v>0</v>
      </c>
    </row>
    <row r="55" s="168" customFormat="true" ht="13.5" hidden="true" customHeight="false" outlineLevel="1" collapsed="false">
      <c r="B55" s="169" t="n">
        <v>2143</v>
      </c>
      <c r="C55" s="170"/>
      <c r="D55" s="171" t="s">
        <v>276</v>
      </c>
      <c r="E55" s="172"/>
      <c r="F55" s="173"/>
      <c r="G55" s="174"/>
      <c r="H55" s="175"/>
      <c r="I55" s="176" t="n">
        <f aca="false">E55+G55</f>
        <v>0</v>
      </c>
      <c r="J55" s="177" t="n">
        <f aca="false">F55+H55</f>
        <v>0</v>
      </c>
    </row>
    <row r="56" s="168" customFormat="true" ht="13.5" hidden="true" customHeight="false" outlineLevel="1" collapsed="false">
      <c r="B56" s="178" t="n">
        <v>2144</v>
      </c>
      <c r="C56" s="179"/>
      <c r="D56" s="180" t="s">
        <v>277</v>
      </c>
      <c r="E56" s="181"/>
      <c r="F56" s="182"/>
      <c r="G56" s="183"/>
      <c r="H56" s="184"/>
      <c r="I56" s="185" t="n">
        <f aca="false">E56+G56</f>
        <v>0</v>
      </c>
      <c r="J56" s="186" t="n">
        <f aca="false">F56+H56</f>
        <v>0</v>
      </c>
    </row>
    <row r="57" customFormat="false" ht="30" hidden="false" customHeight="true" outlineLevel="0" collapsed="false">
      <c r="B57" s="159" t="s">
        <v>281</v>
      </c>
      <c r="C57" s="159"/>
      <c r="D57" s="159"/>
      <c r="E57" s="160" t="n">
        <f aca="false">SUM(E58:E78)</f>
        <v>197432.9</v>
      </c>
      <c r="F57" s="161" t="n">
        <f aca="false">SUM(F58:F78)</f>
        <v>196734</v>
      </c>
      <c r="G57" s="160" t="n">
        <f aca="false">SUM(G58:G78)</f>
        <v>30752.3</v>
      </c>
      <c r="H57" s="162" t="n">
        <f aca="false">SUM(H58:H78)</f>
        <v>26886.6</v>
      </c>
      <c r="I57" s="163" t="n">
        <f aca="false">SUM(I58:I78)</f>
        <v>228185.2</v>
      </c>
      <c r="J57" s="162" t="n">
        <f aca="false">SUM(J58:J78)</f>
        <v>223620.6</v>
      </c>
    </row>
    <row r="58" customFormat="false" ht="12.75" hidden="false" customHeight="false" outlineLevel="1" collapsed="false">
      <c r="B58" s="164" t="n">
        <v>1110</v>
      </c>
      <c r="C58" s="165"/>
      <c r="D58" s="166" t="s">
        <v>257</v>
      </c>
      <c r="E58" s="187" t="n">
        <v>123496</v>
      </c>
      <c r="F58" s="188" t="n">
        <v>123491.3</v>
      </c>
      <c r="G58" s="189" t="n">
        <v>1147.1</v>
      </c>
      <c r="H58" s="190" t="n">
        <v>1146.9</v>
      </c>
      <c r="I58" s="191" t="n">
        <f aca="false">E58+G58</f>
        <v>124643.1</v>
      </c>
      <c r="J58" s="131" t="n">
        <f aca="false">F58+H58</f>
        <v>124638.2</v>
      </c>
    </row>
    <row r="59" customFormat="false" ht="12.75" hidden="false" customHeight="false" outlineLevel="1" collapsed="false">
      <c r="B59" s="132" t="n">
        <v>1120</v>
      </c>
      <c r="C59" s="52"/>
      <c r="D59" s="167" t="s">
        <v>258</v>
      </c>
      <c r="E59" s="192" t="n">
        <v>44909.6</v>
      </c>
      <c r="F59" s="193" t="n">
        <v>44790.5</v>
      </c>
      <c r="G59" s="189" t="n">
        <v>92.1</v>
      </c>
      <c r="H59" s="193" t="n">
        <v>74.9</v>
      </c>
      <c r="I59" s="191" t="n">
        <f aca="false">E59+G59</f>
        <v>45001.7</v>
      </c>
      <c r="J59" s="131" t="n">
        <f aca="false">F59+H59</f>
        <v>44865.4</v>
      </c>
    </row>
    <row r="60" customFormat="false" ht="25.5" hidden="false" customHeight="false" outlineLevel="1" collapsed="false">
      <c r="B60" s="132" t="n">
        <v>1131</v>
      </c>
      <c r="C60" s="52"/>
      <c r="D60" s="167" t="s">
        <v>259</v>
      </c>
      <c r="E60" s="192" t="n">
        <v>3747.5</v>
      </c>
      <c r="F60" s="193" t="n">
        <v>3713.8</v>
      </c>
      <c r="G60" s="189" t="n">
        <v>9579.3</v>
      </c>
      <c r="H60" s="193" t="n">
        <v>9169.6</v>
      </c>
      <c r="I60" s="191" t="n">
        <f aca="false">E60+G60</f>
        <v>13326.8</v>
      </c>
      <c r="J60" s="131" t="n">
        <f aca="false">F60+H60</f>
        <v>12883.4</v>
      </c>
    </row>
    <row r="61" customFormat="false" ht="12.75" hidden="false" customHeight="false" outlineLevel="1" collapsed="false">
      <c r="B61" s="132" t="n">
        <v>1134</v>
      </c>
      <c r="C61" s="52"/>
      <c r="D61" s="167" t="s">
        <v>260</v>
      </c>
      <c r="E61" s="192" t="n">
        <v>3396.1</v>
      </c>
      <c r="F61" s="193" t="n">
        <v>3319.8</v>
      </c>
      <c r="G61" s="189" t="n">
        <v>6185.4</v>
      </c>
      <c r="H61" s="193" t="n">
        <v>5858.2</v>
      </c>
      <c r="I61" s="191" t="n">
        <f aca="false">E61+G61</f>
        <v>9581.5</v>
      </c>
      <c r="J61" s="131" t="n">
        <f aca="false">F61+H61</f>
        <v>9178</v>
      </c>
    </row>
    <row r="62" customFormat="false" ht="12.75" hidden="false" customHeight="false" outlineLevel="1" collapsed="false">
      <c r="B62" s="132" t="n">
        <v>1135</v>
      </c>
      <c r="C62" s="52"/>
      <c r="D62" s="167" t="s">
        <v>261</v>
      </c>
      <c r="E62" s="192" t="n">
        <v>37.8</v>
      </c>
      <c r="F62" s="193" t="n">
        <v>31.2</v>
      </c>
      <c r="G62" s="194"/>
      <c r="H62" s="193"/>
      <c r="I62" s="191" t="n">
        <f aca="false">E62+G62</f>
        <v>37.8</v>
      </c>
      <c r="J62" s="131" t="n">
        <f aca="false">F62+H62</f>
        <v>31.2</v>
      </c>
    </row>
    <row r="63" customFormat="false" ht="12.75" hidden="false" customHeight="false" outlineLevel="1" collapsed="false">
      <c r="B63" s="132" t="n">
        <v>1140</v>
      </c>
      <c r="C63" s="52"/>
      <c r="D63" s="167" t="s">
        <v>262</v>
      </c>
      <c r="E63" s="192" t="n">
        <v>460.2</v>
      </c>
      <c r="F63" s="193" t="n">
        <v>420.8</v>
      </c>
      <c r="G63" s="189" t="n">
        <v>9.9</v>
      </c>
      <c r="H63" s="193" t="n">
        <v>2.7</v>
      </c>
      <c r="I63" s="191" t="n">
        <f aca="false">E63+G63</f>
        <v>470.1</v>
      </c>
      <c r="J63" s="131" t="n">
        <f aca="false">F63+H63</f>
        <v>423.5</v>
      </c>
    </row>
    <row r="64" customFormat="false" ht="12.75" hidden="false" customHeight="false" outlineLevel="1" collapsed="false">
      <c r="B64" s="132" t="n">
        <v>1161</v>
      </c>
      <c r="C64" s="52"/>
      <c r="D64" s="167" t="s">
        <v>263</v>
      </c>
      <c r="E64" s="192" t="n">
        <v>2708</v>
      </c>
      <c r="F64" s="193" t="n">
        <v>2659.8</v>
      </c>
      <c r="G64" s="189" t="n">
        <v>25</v>
      </c>
      <c r="H64" s="193" t="n">
        <v>25</v>
      </c>
      <c r="I64" s="191" t="n">
        <f aca="false">E64+G64</f>
        <v>2733</v>
      </c>
      <c r="J64" s="131" t="n">
        <f aca="false">F64+H64</f>
        <v>2684.8</v>
      </c>
    </row>
    <row r="65" customFormat="false" ht="12.75" hidden="false" customHeight="false" outlineLevel="1" collapsed="false">
      <c r="B65" s="132" t="n">
        <v>1162</v>
      </c>
      <c r="C65" s="52"/>
      <c r="D65" s="167" t="s">
        <v>264</v>
      </c>
      <c r="E65" s="192" t="n">
        <v>176.1</v>
      </c>
      <c r="F65" s="193" t="n">
        <v>169.9</v>
      </c>
      <c r="G65" s="194"/>
      <c r="H65" s="193"/>
      <c r="I65" s="191" t="n">
        <f aca="false">E65+G65</f>
        <v>176.1</v>
      </c>
      <c r="J65" s="131" t="n">
        <f aca="false">F65+H65</f>
        <v>169.9</v>
      </c>
    </row>
    <row r="66" customFormat="false" ht="12.75" hidden="false" customHeight="false" outlineLevel="1" collapsed="false">
      <c r="B66" s="132" t="n">
        <v>1163</v>
      </c>
      <c r="C66" s="52"/>
      <c r="D66" s="167" t="s">
        <v>265</v>
      </c>
      <c r="E66" s="192" t="n">
        <v>2430.4</v>
      </c>
      <c r="F66" s="193" t="n">
        <v>2413.6</v>
      </c>
      <c r="G66" s="189" t="n">
        <v>22</v>
      </c>
      <c r="H66" s="193" t="n">
        <v>0</v>
      </c>
      <c r="I66" s="191" t="n">
        <f aca="false">E66+G66</f>
        <v>2452.4</v>
      </c>
      <c r="J66" s="131" t="n">
        <f aca="false">F66+H66</f>
        <v>2413.6</v>
      </c>
    </row>
    <row r="67" customFormat="false" ht="12.75" hidden="false" customHeight="false" outlineLevel="1" collapsed="false">
      <c r="B67" s="132" t="n">
        <v>1164</v>
      </c>
      <c r="C67" s="52"/>
      <c r="D67" s="167" t="s">
        <v>266</v>
      </c>
      <c r="E67" s="192" t="n">
        <v>575.5</v>
      </c>
      <c r="F67" s="193" t="n">
        <v>559.5</v>
      </c>
      <c r="G67" s="194"/>
      <c r="H67" s="193"/>
      <c r="I67" s="191" t="n">
        <f aca="false">E67+G67</f>
        <v>575.5</v>
      </c>
      <c r="J67" s="131" t="n">
        <f aca="false">F67+H67</f>
        <v>559.5</v>
      </c>
    </row>
    <row r="68" customFormat="false" ht="12.75" hidden="false" customHeight="false" outlineLevel="1" collapsed="false">
      <c r="B68" s="132" t="n">
        <v>1165</v>
      </c>
      <c r="C68" s="52"/>
      <c r="D68" s="167" t="s">
        <v>267</v>
      </c>
      <c r="E68" s="192" t="n">
        <v>2835.9</v>
      </c>
      <c r="F68" s="193" t="n">
        <v>2805.4</v>
      </c>
      <c r="G68" s="189" t="n">
        <v>105.8</v>
      </c>
      <c r="H68" s="193" t="n">
        <v>105.8</v>
      </c>
      <c r="I68" s="191" t="n">
        <f aca="false">E68+G68</f>
        <v>2941.7</v>
      </c>
      <c r="J68" s="131" t="n">
        <f aca="false">F68+H68</f>
        <v>2911.2</v>
      </c>
    </row>
    <row r="69" customFormat="false" ht="12.75" hidden="true" customHeight="false" outlineLevel="1" collapsed="false">
      <c r="B69" s="132" t="n">
        <v>1166</v>
      </c>
      <c r="C69" s="52"/>
      <c r="D69" s="167" t="s">
        <v>268</v>
      </c>
      <c r="E69" s="194"/>
      <c r="F69" s="193"/>
      <c r="G69" s="194"/>
      <c r="H69" s="193"/>
      <c r="I69" s="191" t="n">
        <f aca="false">E69+G69</f>
        <v>0</v>
      </c>
      <c r="J69" s="131" t="n">
        <f aca="false">F69+H69</f>
        <v>0</v>
      </c>
    </row>
    <row r="70" customFormat="false" ht="25.5" hidden="false" customHeight="false" outlineLevel="1" collapsed="false">
      <c r="B70" s="132" t="n">
        <v>1172</v>
      </c>
      <c r="C70" s="52"/>
      <c r="D70" s="167" t="s">
        <v>269</v>
      </c>
      <c r="E70" s="195" t="n">
        <v>49.5</v>
      </c>
      <c r="F70" s="193" t="n">
        <v>48.4</v>
      </c>
      <c r="G70" s="196" t="n">
        <v>9</v>
      </c>
      <c r="H70" s="193" t="n">
        <v>7</v>
      </c>
      <c r="I70" s="191" t="n">
        <f aca="false">E70+G70</f>
        <v>58.5</v>
      </c>
      <c r="J70" s="131" t="n">
        <f aca="false">F70+H70</f>
        <v>55.4</v>
      </c>
    </row>
    <row r="71" customFormat="false" ht="12.75" hidden="false" customHeight="false" outlineLevel="1" collapsed="false">
      <c r="B71" s="132" t="n">
        <v>1341</v>
      </c>
      <c r="C71" s="52"/>
      <c r="D71" s="167" t="s">
        <v>270</v>
      </c>
      <c r="E71" s="192" t="n">
        <v>8583</v>
      </c>
      <c r="F71" s="193" t="n">
        <v>8513</v>
      </c>
      <c r="G71" s="189" t="n">
        <v>439.1</v>
      </c>
      <c r="H71" s="193" t="n">
        <v>424.2</v>
      </c>
      <c r="I71" s="191" t="n">
        <f aca="false">E71+G71</f>
        <v>9022.1</v>
      </c>
      <c r="J71" s="131" t="n">
        <f aca="false">F71+H71</f>
        <v>8937.2</v>
      </c>
    </row>
    <row r="72" customFormat="false" ht="12.75" hidden="true" customHeight="false" outlineLevel="1" collapsed="false">
      <c r="B72" s="132" t="n">
        <v>1343</v>
      </c>
      <c r="C72" s="52"/>
      <c r="D72" s="167" t="s">
        <v>271</v>
      </c>
      <c r="E72" s="194"/>
      <c r="F72" s="193"/>
      <c r="G72" s="194"/>
      <c r="H72" s="193"/>
      <c r="I72" s="191" t="n">
        <f aca="false">E72+G72</f>
        <v>0</v>
      </c>
      <c r="J72" s="131" t="n">
        <f aca="false">F72+H72</f>
        <v>0</v>
      </c>
    </row>
    <row r="73" customFormat="false" ht="25.5" hidden="false" customHeight="false" outlineLevel="1" collapsed="false">
      <c r="B73" s="132" t="n">
        <v>2110</v>
      </c>
      <c r="C73" s="52"/>
      <c r="D73" s="167" t="s">
        <v>272</v>
      </c>
      <c r="E73" s="192" t="n">
        <v>353.8</v>
      </c>
      <c r="F73" s="193" t="n">
        <v>353.8</v>
      </c>
      <c r="G73" s="189" t="n">
        <v>3225</v>
      </c>
      <c r="H73" s="193" t="n">
        <v>2751.9</v>
      </c>
      <c r="I73" s="191" t="n">
        <f aca="false">E73+G73</f>
        <v>3578.8</v>
      </c>
      <c r="J73" s="131" t="n">
        <f aca="false">F73+H73</f>
        <v>3105.7</v>
      </c>
    </row>
    <row r="74" customFormat="false" ht="12.75" hidden="false" customHeight="false" outlineLevel="1" collapsed="false">
      <c r="B74" s="132" t="n">
        <v>2121</v>
      </c>
      <c r="C74" s="52"/>
      <c r="D74" s="167" t="s">
        <v>273</v>
      </c>
      <c r="E74" s="192" t="n">
        <v>1920</v>
      </c>
      <c r="F74" s="193" t="n">
        <v>1906.8</v>
      </c>
      <c r="G74" s="189" t="n">
        <v>1463.6</v>
      </c>
      <c r="H74" s="193" t="n">
        <v>1463.5</v>
      </c>
      <c r="I74" s="191" t="n">
        <f aca="false">E74+G74</f>
        <v>3383.6</v>
      </c>
      <c r="J74" s="131" t="n">
        <f aca="false">F74+H74</f>
        <v>3370.3</v>
      </c>
    </row>
    <row r="75" customFormat="false" ht="12.75" hidden="true" customHeight="false" outlineLevel="1" collapsed="false">
      <c r="B75" s="132" t="n">
        <v>2123</v>
      </c>
      <c r="C75" s="52"/>
      <c r="D75" s="167" t="s">
        <v>274</v>
      </c>
      <c r="E75" s="194"/>
      <c r="F75" s="193"/>
      <c r="G75" s="194"/>
      <c r="H75" s="193"/>
      <c r="I75" s="191" t="n">
        <f aca="false">E75+G75</f>
        <v>0</v>
      </c>
      <c r="J75" s="131" t="n">
        <f aca="false">F75+H75</f>
        <v>0</v>
      </c>
    </row>
    <row r="76" customFormat="false" ht="12.75" hidden="false" customHeight="false" outlineLevel="1" collapsed="false">
      <c r="B76" s="132" t="n">
        <v>2133</v>
      </c>
      <c r="C76" s="52"/>
      <c r="D76" s="167" t="s">
        <v>275</v>
      </c>
      <c r="E76" s="192" t="n">
        <v>1753.5</v>
      </c>
      <c r="F76" s="193" t="n">
        <v>1536.4</v>
      </c>
      <c r="G76" s="189" t="n">
        <v>3587.7</v>
      </c>
      <c r="H76" s="193" t="n">
        <v>1793.9</v>
      </c>
      <c r="I76" s="191" t="n">
        <f aca="false">E76+G76</f>
        <v>5341.2</v>
      </c>
      <c r="J76" s="131" t="n">
        <f aca="false">F76+H76</f>
        <v>3330.3</v>
      </c>
    </row>
    <row r="77" customFormat="false" ht="13.5" hidden="false" customHeight="false" outlineLevel="1" collapsed="false">
      <c r="B77" s="132" t="n">
        <v>2143</v>
      </c>
      <c r="C77" s="52"/>
      <c r="D77" s="167" t="s">
        <v>276</v>
      </c>
      <c r="E77" s="194"/>
      <c r="F77" s="193"/>
      <c r="G77" s="189" t="n">
        <v>4861.3</v>
      </c>
      <c r="H77" s="193" t="n">
        <v>4063</v>
      </c>
      <c r="I77" s="191" t="n">
        <f aca="false">E77+G77</f>
        <v>4861.3</v>
      </c>
      <c r="J77" s="131" t="n">
        <f aca="false">F77+H77</f>
        <v>4063</v>
      </c>
    </row>
    <row r="78" customFormat="false" ht="13.5" hidden="true" customHeight="false" outlineLevel="1" collapsed="false">
      <c r="B78" s="144" t="n">
        <v>2144</v>
      </c>
      <c r="C78" s="145"/>
      <c r="D78" s="197" t="s">
        <v>277</v>
      </c>
      <c r="E78" s="198"/>
      <c r="F78" s="199"/>
      <c r="G78" s="200"/>
      <c r="H78" s="201"/>
      <c r="I78" s="202" t="n">
        <f aca="false">E78+G78</f>
        <v>0</v>
      </c>
      <c r="J78" s="143" t="n">
        <f aca="false">F78+H78</f>
        <v>0</v>
      </c>
    </row>
    <row r="79" customFormat="false" ht="29.25" hidden="false" customHeight="true" outlineLevel="0" collapsed="false">
      <c r="B79" s="159" t="s">
        <v>282</v>
      </c>
      <c r="C79" s="159"/>
      <c r="D79" s="159"/>
      <c r="E79" s="203" t="n">
        <f aca="false">SUM(E80:E100)</f>
        <v>396910.3</v>
      </c>
      <c r="F79" s="204" t="n">
        <f aca="false">SUM(F80:F100)</f>
        <v>393157.7</v>
      </c>
      <c r="G79" s="203" t="n">
        <f aca="false">SUM(G80:G100)</f>
        <v>68053.3</v>
      </c>
      <c r="H79" s="205" t="n">
        <f aca="false">SUM(H80:H100)</f>
        <v>51061.1</v>
      </c>
      <c r="I79" s="206" t="n">
        <f aca="false">SUM(I80:I100)</f>
        <v>464963.6</v>
      </c>
      <c r="J79" s="205" t="n">
        <f aca="false">SUM(J80:J100)</f>
        <v>444218.8</v>
      </c>
    </row>
    <row r="80" customFormat="false" ht="12.75" hidden="false" customHeight="false" outlineLevel="1" collapsed="false">
      <c r="B80" s="164" t="n">
        <v>1110</v>
      </c>
      <c r="C80" s="165"/>
      <c r="D80" s="166" t="s">
        <v>257</v>
      </c>
      <c r="E80" s="207" t="n">
        <v>215523.4</v>
      </c>
      <c r="F80" s="190" t="n">
        <v>215514.5</v>
      </c>
      <c r="G80" s="207" t="n">
        <v>29599.3</v>
      </c>
      <c r="H80" s="190" t="n">
        <v>28377</v>
      </c>
      <c r="I80" s="208" t="n">
        <f aca="false">E80+G80</f>
        <v>245122.7</v>
      </c>
      <c r="J80" s="209" t="n">
        <f aca="false">F80+H80</f>
        <v>243891.5</v>
      </c>
    </row>
    <row r="81" customFormat="false" ht="12.75" hidden="false" customHeight="false" outlineLevel="1" collapsed="false">
      <c r="B81" s="132" t="n">
        <v>1120</v>
      </c>
      <c r="C81" s="52"/>
      <c r="D81" s="167" t="s">
        <v>258</v>
      </c>
      <c r="E81" s="194" t="n">
        <v>78227.7</v>
      </c>
      <c r="F81" s="193" t="n">
        <v>78126.8</v>
      </c>
      <c r="G81" s="194" t="n">
        <v>7022.4</v>
      </c>
      <c r="H81" s="193" t="n">
        <v>6570.6</v>
      </c>
      <c r="I81" s="208" t="n">
        <f aca="false">E81+G81</f>
        <v>85250.1</v>
      </c>
      <c r="J81" s="209" t="n">
        <f aca="false">F81+H81</f>
        <v>84697.4</v>
      </c>
    </row>
    <row r="82" customFormat="false" ht="25.5" hidden="false" customHeight="false" outlineLevel="1" collapsed="false">
      <c r="B82" s="132" t="n">
        <v>1131</v>
      </c>
      <c r="C82" s="52"/>
      <c r="D82" s="167" t="s">
        <v>259</v>
      </c>
      <c r="E82" s="194" t="n">
        <v>4061.2</v>
      </c>
      <c r="F82" s="193" t="n">
        <v>4061</v>
      </c>
      <c r="G82" s="194" t="n">
        <v>6346.7</v>
      </c>
      <c r="H82" s="193" t="n">
        <v>4561</v>
      </c>
      <c r="I82" s="208" t="n">
        <f aca="false">E82+G82</f>
        <v>10407.9</v>
      </c>
      <c r="J82" s="209" t="n">
        <f aca="false">F82+H82</f>
        <v>8622</v>
      </c>
    </row>
    <row r="83" customFormat="false" ht="12.75" hidden="false" customHeight="false" outlineLevel="1" collapsed="false">
      <c r="B83" s="132" t="n">
        <v>1134</v>
      </c>
      <c r="C83" s="52"/>
      <c r="D83" s="167" t="s">
        <v>260</v>
      </c>
      <c r="E83" s="194" t="n">
        <v>4064</v>
      </c>
      <c r="F83" s="193" t="n">
        <v>4055.5</v>
      </c>
      <c r="G83" s="194" t="n">
        <v>8936.8</v>
      </c>
      <c r="H83" s="193" t="n">
        <v>5271.7</v>
      </c>
      <c r="I83" s="208" t="n">
        <f aca="false">E83+G83</f>
        <v>13000.8</v>
      </c>
      <c r="J83" s="209" t="n">
        <f aca="false">F83+H83</f>
        <v>9327.2</v>
      </c>
    </row>
    <row r="84" customFormat="false" ht="12.75" hidden="false" customHeight="false" outlineLevel="1" collapsed="false">
      <c r="B84" s="132" t="n">
        <v>1135</v>
      </c>
      <c r="C84" s="52"/>
      <c r="D84" s="167" t="s">
        <v>261</v>
      </c>
      <c r="E84" s="194" t="n">
        <v>623.9</v>
      </c>
      <c r="F84" s="193" t="n">
        <v>613.5</v>
      </c>
      <c r="G84" s="194" t="n">
        <v>37</v>
      </c>
      <c r="H84" s="193" t="n">
        <v>10.8</v>
      </c>
      <c r="I84" s="208" t="n">
        <f aca="false">E84+G84</f>
        <v>660.9</v>
      </c>
      <c r="J84" s="209" t="n">
        <f aca="false">F84+H84</f>
        <v>624.3</v>
      </c>
    </row>
    <row r="85" customFormat="false" ht="12.75" hidden="false" customHeight="false" outlineLevel="1" collapsed="false">
      <c r="B85" s="132" t="n">
        <v>1140</v>
      </c>
      <c r="C85" s="52"/>
      <c r="D85" s="167" t="s">
        <v>262</v>
      </c>
      <c r="E85" s="194" t="n">
        <v>570.6</v>
      </c>
      <c r="F85" s="193" t="n">
        <v>524.1</v>
      </c>
      <c r="G85" s="194" t="n">
        <v>58.5</v>
      </c>
      <c r="H85" s="193" t="n">
        <v>3.9</v>
      </c>
      <c r="I85" s="208" t="n">
        <f aca="false">E85+G85</f>
        <v>629.1</v>
      </c>
      <c r="J85" s="209" t="n">
        <f aca="false">F85+H85</f>
        <v>528</v>
      </c>
    </row>
    <row r="86" customFormat="false" ht="12.75" hidden="false" customHeight="false" outlineLevel="1" collapsed="false">
      <c r="B86" s="132" t="n">
        <v>1161</v>
      </c>
      <c r="C86" s="52"/>
      <c r="D86" s="167" t="s">
        <v>263</v>
      </c>
      <c r="E86" s="194" t="n">
        <v>6382.8</v>
      </c>
      <c r="F86" s="193" t="n">
        <v>6334.3</v>
      </c>
      <c r="G86" s="194" t="n">
        <v>42</v>
      </c>
      <c r="H86" s="193" t="n">
        <v>35.2</v>
      </c>
      <c r="I86" s="208" t="n">
        <f aca="false">E86+G86</f>
        <v>6424.8</v>
      </c>
      <c r="J86" s="209" t="n">
        <f aca="false">F86+H86</f>
        <v>6369.5</v>
      </c>
    </row>
    <row r="87" customFormat="false" ht="12.75" hidden="false" customHeight="false" outlineLevel="1" collapsed="false">
      <c r="B87" s="132" t="n">
        <v>1162</v>
      </c>
      <c r="C87" s="52"/>
      <c r="D87" s="167" t="s">
        <v>264</v>
      </c>
      <c r="E87" s="194" t="n">
        <v>495.9</v>
      </c>
      <c r="F87" s="193" t="n">
        <v>479.2</v>
      </c>
      <c r="G87" s="194" t="n">
        <v>1.5</v>
      </c>
      <c r="H87" s="193" t="n">
        <v>1.5</v>
      </c>
      <c r="I87" s="208" t="n">
        <f aca="false">E87+G87</f>
        <v>497.4</v>
      </c>
      <c r="J87" s="209" t="n">
        <f aca="false">F87+H87</f>
        <v>480.7</v>
      </c>
    </row>
    <row r="88" customFormat="false" ht="12.75" hidden="false" customHeight="false" outlineLevel="1" collapsed="false">
      <c r="B88" s="132" t="n">
        <v>1163</v>
      </c>
      <c r="C88" s="52"/>
      <c r="D88" s="167" t="s">
        <v>265</v>
      </c>
      <c r="E88" s="194" t="n">
        <v>4094</v>
      </c>
      <c r="F88" s="193" t="n">
        <v>4089.4</v>
      </c>
      <c r="G88" s="194" t="n">
        <v>8.9</v>
      </c>
      <c r="H88" s="193" t="n">
        <v>8.1</v>
      </c>
      <c r="I88" s="208" t="n">
        <f aca="false">E88+G88</f>
        <v>4102.9</v>
      </c>
      <c r="J88" s="209" t="n">
        <f aca="false">F88+H88</f>
        <v>4097.5</v>
      </c>
    </row>
    <row r="89" customFormat="false" ht="12.75" hidden="false" customHeight="false" outlineLevel="1" collapsed="false">
      <c r="B89" s="132" t="n">
        <v>1164</v>
      </c>
      <c r="C89" s="52"/>
      <c r="D89" s="167" t="s">
        <v>266</v>
      </c>
      <c r="E89" s="194" t="n">
        <v>3080.9</v>
      </c>
      <c r="F89" s="193" t="n">
        <v>2910.6</v>
      </c>
      <c r="G89" s="194" t="n">
        <v>18</v>
      </c>
      <c r="H89" s="193" t="n">
        <v>12</v>
      </c>
      <c r="I89" s="208" t="n">
        <f aca="false">E89+G89</f>
        <v>3098.9</v>
      </c>
      <c r="J89" s="209" t="n">
        <f aca="false">F89+H89</f>
        <v>2922.6</v>
      </c>
    </row>
    <row r="90" customFormat="false" ht="12.75" hidden="false" customHeight="false" outlineLevel="1" collapsed="false">
      <c r="B90" s="132" t="n">
        <v>1165</v>
      </c>
      <c r="C90" s="52"/>
      <c r="D90" s="167" t="s">
        <v>267</v>
      </c>
      <c r="E90" s="194" t="n">
        <v>12160.6</v>
      </c>
      <c r="F90" s="193" t="n">
        <v>9065.2</v>
      </c>
      <c r="G90" s="194"/>
      <c r="H90" s="193"/>
      <c r="I90" s="208" t="n">
        <f aca="false">E90+G90</f>
        <v>12160.6</v>
      </c>
      <c r="J90" s="209" t="n">
        <f aca="false">F90+H90</f>
        <v>9065.2</v>
      </c>
    </row>
    <row r="91" customFormat="false" ht="12.75" hidden="true" customHeight="false" outlineLevel="1" collapsed="false">
      <c r="B91" s="132" t="n">
        <v>1166</v>
      </c>
      <c r="C91" s="52"/>
      <c r="D91" s="167" t="s">
        <v>268</v>
      </c>
      <c r="E91" s="194"/>
      <c r="F91" s="193"/>
      <c r="G91" s="194"/>
      <c r="H91" s="193"/>
      <c r="I91" s="208" t="n">
        <f aca="false">E91+G91</f>
        <v>0</v>
      </c>
      <c r="J91" s="209" t="n">
        <f aca="false">F91+H91</f>
        <v>0</v>
      </c>
    </row>
    <row r="92" customFormat="false" ht="25.5" hidden="false" customHeight="false" outlineLevel="1" collapsed="false">
      <c r="B92" s="132" t="n">
        <v>1172</v>
      </c>
      <c r="C92" s="52"/>
      <c r="D92" s="167" t="s">
        <v>269</v>
      </c>
      <c r="E92" s="194" t="n">
        <v>104.1</v>
      </c>
      <c r="F92" s="193" t="n">
        <v>102.2</v>
      </c>
      <c r="G92" s="194"/>
      <c r="H92" s="193"/>
      <c r="I92" s="208" t="n">
        <f aca="false">E92+G92</f>
        <v>104.1</v>
      </c>
      <c r="J92" s="209" t="n">
        <f aca="false">F92+H92</f>
        <v>102.2</v>
      </c>
    </row>
    <row r="93" customFormat="false" ht="12.75" hidden="false" customHeight="false" outlineLevel="1" collapsed="false">
      <c r="B93" s="132" t="n">
        <v>1341</v>
      </c>
      <c r="C93" s="52"/>
      <c r="D93" s="167" t="s">
        <v>270</v>
      </c>
      <c r="E93" s="194" t="n">
        <v>67429.7</v>
      </c>
      <c r="F93" s="193" t="n">
        <v>67189.9</v>
      </c>
      <c r="G93" s="194" t="n">
        <v>2097.9</v>
      </c>
      <c r="H93" s="193" t="n">
        <v>2001.6</v>
      </c>
      <c r="I93" s="208" t="n">
        <f aca="false">E93+G93</f>
        <v>69527.6</v>
      </c>
      <c r="J93" s="209" t="n">
        <f aca="false">F93+H93</f>
        <v>69191.5</v>
      </c>
    </row>
    <row r="94" customFormat="false" ht="12.75" hidden="false" customHeight="false" outlineLevel="1" collapsed="false">
      <c r="B94" s="132" t="n">
        <v>1343</v>
      </c>
      <c r="C94" s="52"/>
      <c r="D94" s="167" t="s">
        <v>271</v>
      </c>
      <c r="E94" s="194" t="n">
        <v>44</v>
      </c>
      <c r="F94" s="193" t="n">
        <v>44</v>
      </c>
      <c r="G94" s="194"/>
      <c r="H94" s="193"/>
      <c r="I94" s="208" t="n">
        <f aca="false">E94+G94</f>
        <v>44</v>
      </c>
      <c r="J94" s="209" t="n">
        <f aca="false">F94+H94</f>
        <v>44</v>
      </c>
    </row>
    <row r="95" customFormat="false" ht="25.5" hidden="false" customHeight="false" outlineLevel="1" collapsed="false">
      <c r="B95" s="132" t="n">
        <v>2110</v>
      </c>
      <c r="C95" s="52"/>
      <c r="D95" s="167" t="s">
        <v>272</v>
      </c>
      <c r="E95" s="194" t="n">
        <v>47.5</v>
      </c>
      <c r="F95" s="193" t="n">
        <v>47.5</v>
      </c>
      <c r="G95" s="194" t="n">
        <v>4437.7</v>
      </c>
      <c r="H95" s="193" t="n">
        <v>1894.6</v>
      </c>
      <c r="I95" s="208" t="n">
        <f aca="false">E95+G95</f>
        <v>4485.2</v>
      </c>
      <c r="J95" s="209" t="n">
        <f aca="false">F95+H95</f>
        <v>1942.1</v>
      </c>
    </row>
    <row r="96" customFormat="false" ht="12.75" hidden="false" customHeight="false" outlineLevel="1" collapsed="false">
      <c r="B96" s="132" t="n">
        <v>2121</v>
      </c>
      <c r="C96" s="52"/>
      <c r="D96" s="167" t="s">
        <v>273</v>
      </c>
      <c r="E96" s="194"/>
      <c r="F96" s="193"/>
      <c r="G96" s="194" t="n">
        <v>237.4</v>
      </c>
      <c r="H96" s="193" t="n">
        <v>237.4</v>
      </c>
      <c r="I96" s="208" t="n">
        <f aca="false">E96+G96</f>
        <v>237.4</v>
      </c>
      <c r="J96" s="209" t="n">
        <f aca="false">F96+H96</f>
        <v>237.4</v>
      </c>
    </row>
    <row r="97" customFormat="false" ht="12.75" hidden="false" customHeight="false" outlineLevel="1" collapsed="false">
      <c r="B97" s="132" t="n">
        <v>2123</v>
      </c>
      <c r="C97" s="52"/>
      <c r="D97" s="167" t="s">
        <v>274</v>
      </c>
      <c r="E97" s="194"/>
      <c r="F97" s="193"/>
      <c r="G97" s="194" t="n">
        <v>790.9</v>
      </c>
      <c r="H97" s="193"/>
      <c r="I97" s="208" t="n">
        <f aca="false">E97+G97</f>
        <v>790.9</v>
      </c>
      <c r="J97" s="209" t="n">
        <f aca="false">F97+H97</f>
        <v>0</v>
      </c>
    </row>
    <row r="98" customFormat="false" ht="12.75" hidden="false" customHeight="false" outlineLevel="1" collapsed="false">
      <c r="B98" s="132" t="n">
        <v>2133</v>
      </c>
      <c r="C98" s="52"/>
      <c r="D98" s="167" t="s">
        <v>275</v>
      </c>
      <c r="E98" s="194"/>
      <c r="F98" s="193"/>
      <c r="G98" s="194" t="n">
        <v>3374.2</v>
      </c>
      <c r="H98" s="193" t="n">
        <v>1409.1</v>
      </c>
      <c r="I98" s="208" t="n">
        <f aca="false">E98+G98</f>
        <v>3374.2</v>
      </c>
      <c r="J98" s="209" t="n">
        <f aca="false">F98+H98</f>
        <v>1409.1</v>
      </c>
    </row>
    <row r="99" customFormat="false" ht="13.5" hidden="false" customHeight="false" outlineLevel="1" collapsed="false">
      <c r="B99" s="132" t="n">
        <v>2143</v>
      </c>
      <c r="C99" s="52"/>
      <c r="D99" s="167" t="s">
        <v>276</v>
      </c>
      <c r="E99" s="194"/>
      <c r="F99" s="193"/>
      <c r="G99" s="194" t="n">
        <v>5044.1</v>
      </c>
      <c r="H99" s="193" t="n">
        <v>666.6</v>
      </c>
      <c r="I99" s="208" t="n">
        <f aca="false">E99+G99</f>
        <v>5044.1</v>
      </c>
      <c r="J99" s="209" t="n">
        <f aca="false">F99+H99</f>
        <v>666.6</v>
      </c>
    </row>
    <row r="100" customFormat="false" ht="13.5" hidden="true" customHeight="false" outlineLevel="1" collapsed="false">
      <c r="B100" s="144" t="n">
        <v>2144</v>
      </c>
      <c r="C100" s="145"/>
      <c r="D100" s="197" t="s">
        <v>277</v>
      </c>
      <c r="E100" s="200"/>
      <c r="F100" s="201"/>
      <c r="G100" s="200"/>
      <c r="H100" s="201"/>
      <c r="I100" s="210" t="n">
        <f aca="false">E100+G100</f>
        <v>0</v>
      </c>
      <c r="J100" s="211" t="n">
        <f aca="false">F100+H100</f>
        <v>0</v>
      </c>
    </row>
    <row r="101" customFormat="false" ht="30" hidden="false" customHeight="true" outlineLevel="0" collapsed="false">
      <c r="B101" s="159" t="s">
        <v>283</v>
      </c>
      <c r="C101" s="159"/>
      <c r="D101" s="159"/>
      <c r="E101" s="203" t="n">
        <f aca="false">SUM(E102:E122)</f>
        <v>1374749.4</v>
      </c>
      <c r="F101" s="204" t="n">
        <f aca="false">SUM(F102:F122)</f>
        <v>1371102.5</v>
      </c>
      <c r="G101" s="203" t="n">
        <f aca="false">SUM(G102:G122)</f>
        <v>245417.7</v>
      </c>
      <c r="H101" s="205" t="n">
        <f aca="false">SUM(H102:H122)</f>
        <v>128611</v>
      </c>
      <c r="I101" s="206" t="n">
        <f aca="false">SUM(I102:I122)</f>
        <v>1620167.1</v>
      </c>
      <c r="J101" s="205" t="n">
        <f aca="false">SUM(J102:J122)</f>
        <v>1499713.5</v>
      </c>
    </row>
    <row r="102" customFormat="false" ht="12.75" hidden="false" customHeight="false" outlineLevel="1" collapsed="false">
      <c r="B102" s="123" t="n">
        <v>1110</v>
      </c>
      <c r="C102" s="124"/>
      <c r="D102" s="212" t="s">
        <v>257</v>
      </c>
      <c r="E102" s="207" t="n">
        <v>796515</v>
      </c>
      <c r="F102" s="190" t="n">
        <v>796512.5</v>
      </c>
      <c r="G102" s="207" t="n">
        <v>6885.6</v>
      </c>
      <c r="H102" s="190" t="n">
        <v>6790.2</v>
      </c>
      <c r="I102" s="208" t="n">
        <f aca="false">E102+G102</f>
        <v>803400.6</v>
      </c>
      <c r="J102" s="209" t="n">
        <f aca="false">F102+H102</f>
        <v>803302.7</v>
      </c>
    </row>
    <row r="103" customFormat="false" ht="12.75" hidden="false" customHeight="false" outlineLevel="1" collapsed="false">
      <c r="B103" s="132" t="n">
        <v>1120</v>
      </c>
      <c r="C103" s="52"/>
      <c r="D103" s="167" t="s">
        <v>258</v>
      </c>
      <c r="E103" s="194" t="n">
        <v>289311.8</v>
      </c>
      <c r="F103" s="193" t="n">
        <v>289172.7</v>
      </c>
      <c r="G103" s="194" t="n">
        <v>223.1</v>
      </c>
      <c r="H103" s="193" t="n">
        <v>222</v>
      </c>
      <c r="I103" s="208" t="n">
        <f aca="false">E103+G103</f>
        <v>289534.9</v>
      </c>
      <c r="J103" s="209" t="n">
        <f aca="false">F103+H103</f>
        <v>289394.7</v>
      </c>
    </row>
    <row r="104" customFormat="false" ht="25.5" hidden="false" customHeight="false" outlineLevel="1" collapsed="false">
      <c r="B104" s="132" t="n">
        <v>1131</v>
      </c>
      <c r="C104" s="52"/>
      <c r="D104" s="167" t="s">
        <v>259</v>
      </c>
      <c r="E104" s="194" t="n">
        <v>92762.7</v>
      </c>
      <c r="F104" s="193" t="n">
        <v>91845.3</v>
      </c>
      <c r="G104" s="194" t="n">
        <v>96106.7</v>
      </c>
      <c r="H104" s="193" t="n">
        <v>64465.6</v>
      </c>
      <c r="I104" s="208" t="n">
        <f aca="false">E104+G104</f>
        <v>188869.4</v>
      </c>
      <c r="J104" s="209" t="n">
        <f aca="false">F104+H104</f>
        <v>156310.9</v>
      </c>
    </row>
    <row r="105" customFormat="false" ht="12.75" hidden="false" customHeight="false" outlineLevel="1" collapsed="false">
      <c r="B105" s="132" t="n">
        <v>1134</v>
      </c>
      <c r="C105" s="52"/>
      <c r="D105" s="167" t="s">
        <v>260</v>
      </c>
      <c r="E105" s="194" t="n">
        <v>49615.4</v>
      </c>
      <c r="F105" s="193" t="n">
        <v>49013</v>
      </c>
      <c r="G105" s="194" t="n">
        <v>55157.9</v>
      </c>
      <c r="H105" s="193" t="n">
        <v>28132.3</v>
      </c>
      <c r="I105" s="208" t="n">
        <f aca="false">E105+G105</f>
        <v>104773.3</v>
      </c>
      <c r="J105" s="209" t="n">
        <f aca="false">F105+H105</f>
        <v>77145.3</v>
      </c>
    </row>
    <row r="106" customFormat="false" ht="12.75" hidden="false" customHeight="false" outlineLevel="1" collapsed="false">
      <c r="B106" s="132" t="n">
        <v>1135</v>
      </c>
      <c r="C106" s="52"/>
      <c r="D106" s="167" t="s">
        <v>261</v>
      </c>
      <c r="E106" s="194" t="n">
        <v>492.2</v>
      </c>
      <c r="F106" s="193" t="n">
        <v>423.1</v>
      </c>
      <c r="G106" s="194" t="n">
        <v>23.8</v>
      </c>
      <c r="H106" s="193" t="n">
        <v>8.8</v>
      </c>
      <c r="I106" s="208" t="n">
        <f aca="false">E106+G106</f>
        <v>516</v>
      </c>
      <c r="J106" s="209" t="n">
        <f aca="false">F106+H106</f>
        <v>431.9</v>
      </c>
    </row>
    <row r="107" customFormat="false" ht="12.75" hidden="false" customHeight="false" outlineLevel="1" collapsed="false">
      <c r="B107" s="132" t="n">
        <v>1140</v>
      </c>
      <c r="C107" s="52"/>
      <c r="D107" s="167" t="s">
        <v>262</v>
      </c>
      <c r="E107" s="194" t="n">
        <v>1878</v>
      </c>
      <c r="F107" s="193" t="n">
        <v>1858.1</v>
      </c>
      <c r="G107" s="194" t="n">
        <v>130.3</v>
      </c>
      <c r="H107" s="193" t="n">
        <v>77.9</v>
      </c>
      <c r="I107" s="208" t="n">
        <f aca="false">E107+G107</f>
        <v>2008.3</v>
      </c>
      <c r="J107" s="209" t="n">
        <f aca="false">F107+H107</f>
        <v>1936</v>
      </c>
    </row>
    <row r="108" customFormat="false" ht="12.75" hidden="false" customHeight="false" outlineLevel="1" collapsed="false">
      <c r="B108" s="132" t="n">
        <v>1161</v>
      </c>
      <c r="C108" s="52"/>
      <c r="D108" s="167" t="s">
        <v>263</v>
      </c>
      <c r="E108" s="194" t="n">
        <v>29824</v>
      </c>
      <c r="F108" s="193" t="n">
        <v>29579.3</v>
      </c>
      <c r="G108" s="194" t="n">
        <v>504.1</v>
      </c>
      <c r="H108" s="193" t="n">
        <v>504.1</v>
      </c>
      <c r="I108" s="208" t="n">
        <f aca="false">E108+G108</f>
        <v>30328.1</v>
      </c>
      <c r="J108" s="209" t="n">
        <f aca="false">F108+H108</f>
        <v>30083.4</v>
      </c>
    </row>
    <row r="109" customFormat="false" ht="12.75" hidden="false" customHeight="false" outlineLevel="1" collapsed="false">
      <c r="B109" s="132" t="n">
        <v>1162</v>
      </c>
      <c r="C109" s="52"/>
      <c r="D109" s="167" t="s">
        <v>264</v>
      </c>
      <c r="E109" s="194" t="n">
        <v>1917.7</v>
      </c>
      <c r="F109" s="193" t="n">
        <v>1915.1</v>
      </c>
      <c r="G109" s="194" t="n">
        <v>29</v>
      </c>
      <c r="H109" s="193" t="n">
        <v>29</v>
      </c>
      <c r="I109" s="208" t="n">
        <f aca="false">E109+G109</f>
        <v>1946.7</v>
      </c>
      <c r="J109" s="209" t="n">
        <f aca="false">F109+H109</f>
        <v>1944.1</v>
      </c>
    </row>
    <row r="110" customFormat="false" ht="12.75" hidden="false" customHeight="false" outlineLevel="1" collapsed="false">
      <c r="B110" s="132" t="n">
        <v>1163</v>
      </c>
      <c r="C110" s="52"/>
      <c r="D110" s="167" t="s">
        <v>265</v>
      </c>
      <c r="E110" s="194" t="n">
        <v>18950.8</v>
      </c>
      <c r="F110" s="193" t="n">
        <v>18732.5</v>
      </c>
      <c r="G110" s="194" t="n">
        <v>17.4</v>
      </c>
      <c r="H110" s="193" t="n">
        <v>17.4</v>
      </c>
      <c r="I110" s="208" t="n">
        <f aca="false">E110+G110</f>
        <v>18968.2</v>
      </c>
      <c r="J110" s="209" t="n">
        <f aca="false">F110+H110</f>
        <v>18749.9</v>
      </c>
    </row>
    <row r="111" customFormat="false" ht="12.75" hidden="false" customHeight="false" outlineLevel="1" collapsed="false">
      <c r="B111" s="132" t="n">
        <v>1164</v>
      </c>
      <c r="C111" s="52"/>
      <c r="D111" s="167" t="s">
        <v>266</v>
      </c>
      <c r="E111" s="194" t="n">
        <v>13195</v>
      </c>
      <c r="F111" s="193" t="n">
        <v>13016.6</v>
      </c>
      <c r="G111" s="194" t="n">
        <v>93.5</v>
      </c>
      <c r="H111" s="193" t="n">
        <v>93.4</v>
      </c>
      <c r="I111" s="208" t="n">
        <f aca="false">E111+G111</f>
        <v>13288.5</v>
      </c>
      <c r="J111" s="209" t="n">
        <f aca="false">F111+H111</f>
        <v>13110</v>
      </c>
    </row>
    <row r="112" customFormat="false" ht="12.75" hidden="false" customHeight="false" outlineLevel="1" collapsed="false">
      <c r="B112" s="132" t="n">
        <v>1165</v>
      </c>
      <c r="C112" s="52"/>
      <c r="D112" s="167" t="s">
        <v>267</v>
      </c>
      <c r="E112" s="194" t="n">
        <v>1420</v>
      </c>
      <c r="F112" s="193" t="n">
        <v>1399.7</v>
      </c>
      <c r="G112" s="194" t="n">
        <v>26.2</v>
      </c>
      <c r="H112" s="193" t="n">
        <v>23.5</v>
      </c>
      <c r="I112" s="208" t="n">
        <f aca="false">E112+G112</f>
        <v>1446.2</v>
      </c>
      <c r="J112" s="209" t="n">
        <f aca="false">F112+H112</f>
        <v>1423.2</v>
      </c>
    </row>
    <row r="113" customFormat="false" ht="12.75" hidden="false" customHeight="false" outlineLevel="1" collapsed="false">
      <c r="B113" s="132" t="n">
        <v>1166</v>
      </c>
      <c r="C113" s="52"/>
      <c r="D113" s="167" t="s">
        <v>268</v>
      </c>
      <c r="E113" s="194" t="n">
        <v>1392.2</v>
      </c>
      <c r="F113" s="193" t="n">
        <v>1392.1</v>
      </c>
      <c r="G113" s="194" t="n">
        <v>123.5</v>
      </c>
      <c r="H113" s="193" t="n">
        <v>123.5</v>
      </c>
      <c r="I113" s="208" t="n">
        <f aca="false">E113+G113</f>
        <v>1515.7</v>
      </c>
      <c r="J113" s="209" t="n">
        <f aca="false">F113+H113</f>
        <v>1515.6</v>
      </c>
    </row>
    <row r="114" customFormat="false" ht="25.5" hidden="false" customHeight="false" outlineLevel="1" collapsed="false">
      <c r="B114" s="132" t="n">
        <v>1172</v>
      </c>
      <c r="C114" s="52"/>
      <c r="D114" s="167" t="s">
        <v>269</v>
      </c>
      <c r="E114" s="194" t="n">
        <v>51.5</v>
      </c>
      <c r="F114" s="193" t="n">
        <v>50.1</v>
      </c>
      <c r="G114" s="194"/>
      <c r="H114" s="193"/>
      <c r="I114" s="208" t="n">
        <f aca="false">E114+G114</f>
        <v>51.5</v>
      </c>
      <c r="J114" s="209" t="n">
        <f aca="false">F114+H114</f>
        <v>50.1</v>
      </c>
    </row>
    <row r="115" customFormat="false" ht="12.75" hidden="false" customHeight="false" outlineLevel="1" collapsed="false">
      <c r="B115" s="132" t="n">
        <v>1341</v>
      </c>
      <c r="C115" s="52"/>
      <c r="D115" s="167" t="s">
        <v>270</v>
      </c>
      <c r="E115" s="194" t="n">
        <v>68180.6</v>
      </c>
      <c r="F115" s="193" t="n">
        <v>67076.8</v>
      </c>
      <c r="G115" s="194" t="n">
        <v>1816.8</v>
      </c>
      <c r="H115" s="193" t="n">
        <v>1804.6</v>
      </c>
      <c r="I115" s="208" t="n">
        <f aca="false">E115+G115</f>
        <v>69997.4</v>
      </c>
      <c r="J115" s="209" t="n">
        <f aca="false">F115+H115</f>
        <v>68881.4</v>
      </c>
    </row>
    <row r="116" customFormat="false" ht="12.75" hidden="false" customHeight="false" outlineLevel="1" collapsed="false">
      <c r="B116" s="132" t="n">
        <v>1343</v>
      </c>
      <c r="C116" s="52"/>
      <c r="D116" s="167" t="s">
        <v>271</v>
      </c>
      <c r="E116" s="194" t="n">
        <v>6</v>
      </c>
      <c r="F116" s="193" t="n">
        <v>6</v>
      </c>
      <c r="G116" s="194"/>
      <c r="H116" s="193"/>
      <c r="I116" s="208" t="n">
        <f aca="false">E116+G116</f>
        <v>6</v>
      </c>
      <c r="J116" s="209" t="n">
        <f aca="false">F116+H116</f>
        <v>6</v>
      </c>
    </row>
    <row r="117" customFormat="false" ht="25.5" hidden="false" customHeight="false" outlineLevel="1" collapsed="false">
      <c r="B117" s="132" t="n">
        <v>2110</v>
      </c>
      <c r="C117" s="52"/>
      <c r="D117" s="167" t="s">
        <v>272</v>
      </c>
      <c r="E117" s="194" t="n">
        <v>2308.9</v>
      </c>
      <c r="F117" s="193" t="n">
        <v>2308.9</v>
      </c>
      <c r="G117" s="194" t="n">
        <v>42795.6</v>
      </c>
      <c r="H117" s="193" t="n">
        <v>17560.5</v>
      </c>
      <c r="I117" s="208" t="n">
        <f aca="false">E117+G117</f>
        <v>45104.5</v>
      </c>
      <c r="J117" s="209" t="n">
        <f aca="false">F117+H117</f>
        <v>19869.4</v>
      </c>
    </row>
    <row r="118" customFormat="false" ht="12.75" hidden="false" customHeight="false" outlineLevel="1" collapsed="false">
      <c r="B118" s="132" t="n">
        <v>2121</v>
      </c>
      <c r="C118" s="52"/>
      <c r="D118" s="167" t="s">
        <v>273</v>
      </c>
      <c r="E118" s="194"/>
      <c r="F118" s="193"/>
      <c r="G118" s="194" t="n">
        <v>430.2</v>
      </c>
      <c r="H118" s="193" t="n">
        <v>430.2</v>
      </c>
      <c r="I118" s="208" t="n">
        <f aca="false">E118+G118</f>
        <v>430.2</v>
      </c>
      <c r="J118" s="209" t="n">
        <f aca="false">F118+H118</f>
        <v>430.2</v>
      </c>
    </row>
    <row r="119" customFormat="false" ht="12.75" hidden="false" customHeight="false" outlineLevel="1" collapsed="false">
      <c r="B119" s="132" t="n">
        <v>2123</v>
      </c>
      <c r="C119" s="52"/>
      <c r="D119" s="167" t="s">
        <v>274</v>
      </c>
      <c r="E119" s="194" t="n">
        <v>581.9</v>
      </c>
      <c r="F119" s="193" t="n">
        <v>581.8</v>
      </c>
      <c r="G119" s="194" t="n">
        <v>7290.5</v>
      </c>
      <c r="H119" s="193" t="n">
        <v>3599.5</v>
      </c>
      <c r="I119" s="208" t="n">
        <f aca="false">E119+G119</f>
        <v>7872.4</v>
      </c>
      <c r="J119" s="209" t="n">
        <f aca="false">F119+H119</f>
        <v>4181.3</v>
      </c>
    </row>
    <row r="120" customFormat="false" ht="12.75" hidden="false" customHeight="false" outlineLevel="1" collapsed="false">
      <c r="B120" s="132" t="n">
        <v>2133</v>
      </c>
      <c r="C120" s="52"/>
      <c r="D120" s="167" t="s">
        <v>275</v>
      </c>
      <c r="E120" s="194" t="n">
        <v>894.8</v>
      </c>
      <c r="F120" s="193" t="n">
        <v>768</v>
      </c>
      <c r="G120" s="194" t="n">
        <v>23385.2</v>
      </c>
      <c r="H120" s="193" t="n">
        <v>2741.5</v>
      </c>
      <c r="I120" s="208" t="n">
        <f aca="false">E120+G120</f>
        <v>24280</v>
      </c>
      <c r="J120" s="209" t="n">
        <f aca="false">F120+H120</f>
        <v>3509.5</v>
      </c>
    </row>
    <row r="121" customFormat="false" ht="13.5" hidden="false" customHeight="false" outlineLevel="1" collapsed="false">
      <c r="B121" s="132" t="n">
        <v>2143</v>
      </c>
      <c r="C121" s="52"/>
      <c r="D121" s="167" t="s">
        <v>276</v>
      </c>
      <c r="E121" s="194" t="n">
        <v>5450.9</v>
      </c>
      <c r="F121" s="193" t="n">
        <v>5450.9</v>
      </c>
      <c r="G121" s="194" t="n">
        <v>10378.3</v>
      </c>
      <c r="H121" s="193" t="n">
        <v>1987</v>
      </c>
      <c r="I121" s="208" t="n">
        <f aca="false">E121+G121</f>
        <v>15829.2</v>
      </c>
      <c r="J121" s="209" t="n">
        <f aca="false">F121+H121</f>
        <v>7437.9</v>
      </c>
    </row>
    <row r="122" s="168" customFormat="true" ht="13.5" hidden="true" customHeight="false" outlineLevel="1" collapsed="false">
      <c r="B122" s="178" t="n">
        <v>2144</v>
      </c>
      <c r="C122" s="179"/>
      <c r="D122" s="180" t="s">
        <v>277</v>
      </c>
      <c r="E122" s="213"/>
      <c r="F122" s="214"/>
      <c r="G122" s="213"/>
      <c r="H122" s="214"/>
      <c r="I122" s="215" t="n">
        <f aca="false">E122+G122</f>
        <v>0</v>
      </c>
      <c r="J122" s="216" t="n">
        <f aca="false">F122+H122</f>
        <v>0</v>
      </c>
    </row>
    <row r="123" customFormat="false" ht="30" hidden="false" customHeight="true" outlineLevel="0" collapsed="false">
      <c r="B123" s="159" t="s">
        <v>284</v>
      </c>
      <c r="C123" s="159"/>
      <c r="D123" s="159"/>
      <c r="E123" s="203" t="n">
        <f aca="false">SUM(E124:E144)</f>
        <v>133671.9</v>
      </c>
      <c r="F123" s="204" t="n">
        <f aca="false">SUM(F124:F144)</f>
        <v>121204.3</v>
      </c>
      <c r="G123" s="203" t="n">
        <f aca="false">SUM(G124:G144)</f>
        <v>22533.2</v>
      </c>
      <c r="H123" s="205" t="n">
        <f aca="false">SUM(H124:H144)</f>
        <v>11028</v>
      </c>
      <c r="I123" s="206" t="n">
        <f aca="false">SUM(I124:I144)</f>
        <v>156205.1</v>
      </c>
      <c r="J123" s="205" t="n">
        <f aca="false">SUM(J124:J144)</f>
        <v>132232.3</v>
      </c>
    </row>
    <row r="124" customFormat="false" ht="12.75" hidden="false" customHeight="false" outlineLevel="1" collapsed="false">
      <c r="B124" s="123" t="n">
        <v>1110</v>
      </c>
      <c r="C124" s="124"/>
      <c r="D124" s="212" t="s">
        <v>257</v>
      </c>
      <c r="E124" s="207" t="n">
        <v>65060.5</v>
      </c>
      <c r="F124" s="190" t="n">
        <v>65048</v>
      </c>
      <c r="G124" s="207" t="n">
        <v>2697.9</v>
      </c>
      <c r="H124" s="190" t="n">
        <v>2697.9</v>
      </c>
      <c r="I124" s="208" t="n">
        <f aca="false">E124+G124</f>
        <v>67758.4</v>
      </c>
      <c r="J124" s="209" t="n">
        <f aca="false">F124+H124</f>
        <v>67745.9</v>
      </c>
    </row>
    <row r="125" customFormat="false" ht="12.75" hidden="false" customHeight="false" outlineLevel="1" collapsed="false">
      <c r="B125" s="132" t="n">
        <v>1120</v>
      </c>
      <c r="C125" s="52"/>
      <c r="D125" s="167" t="s">
        <v>258</v>
      </c>
      <c r="E125" s="194" t="n">
        <v>23433.6</v>
      </c>
      <c r="F125" s="193" t="n">
        <v>23360.8</v>
      </c>
      <c r="G125" s="194" t="n">
        <v>40.8</v>
      </c>
      <c r="H125" s="193" t="n">
        <v>40.8</v>
      </c>
      <c r="I125" s="208" t="n">
        <f aca="false">E125+G125</f>
        <v>23474.4</v>
      </c>
      <c r="J125" s="209" t="n">
        <f aca="false">F125+H125</f>
        <v>23401.6</v>
      </c>
    </row>
    <row r="126" customFormat="false" ht="25.5" hidden="false" customHeight="false" outlineLevel="1" collapsed="false">
      <c r="B126" s="132" t="n">
        <v>1131</v>
      </c>
      <c r="C126" s="52"/>
      <c r="D126" s="167" t="s">
        <v>259</v>
      </c>
      <c r="E126" s="194" t="n">
        <v>1558.8</v>
      </c>
      <c r="F126" s="193" t="n">
        <v>1558.8</v>
      </c>
      <c r="G126" s="194" t="n">
        <v>2457.9</v>
      </c>
      <c r="H126" s="193" t="n">
        <v>2329.3</v>
      </c>
      <c r="I126" s="208" t="n">
        <f aca="false">E126+G126</f>
        <v>4016.7</v>
      </c>
      <c r="J126" s="209" t="n">
        <f aca="false">F126+H126</f>
        <v>3888.1</v>
      </c>
    </row>
    <row r="127" customFormat="false" ht="12.75" hidden="false" customHeight="false" outlineLevel="1" collapsed="false">
      <c r="B127" s="132" t="n">
        <v>1134</v>
      </c>
      <c r="C127" s="52"/>
      <c r="D127" s="167" t="s">
        <v>260</v>
      </c>
      <c r="E127" s="194" t="n">
        <v>1522.5</v>
      </c>
      <c r="F127" s="193" t="n">
        <v>1514.4</v>
      </c>
      <c r="G127" s="194" t="n">
        <v>2271.2</v>
      </c>
      <c r="H127" s="193" t="n">
        <v>2115.8</v>
      </c>
      <c r="I127" s="208" t="n">
        <f aca="false">E127+G127</f>
        <v>3793.7</v>
      </c>
      <c r="J127" s="209" t="n">
        <f aca="false">F127+H127</f>
        <v>3630.2</v>
      </c>
    </row>
    <row r="128" customFormat="false" ht="12.75" hidden="false" customHeight="false" outlineLevel="1" collapsed="false">
      <c r="B128" s="132" t="n">
        <v>1135</v>
      </c>
      <c r="C128" s="52"/>
      <c r="D128" s="167" t="s">
        <v>261</v>
      </c>
      <c r="E128" s="194" t="n">
        <v>10.1</v>
      </c>
      <c r="F128" s="193" t="n">
        <v>6.3</v>
      </c>
      <c r="G128" s="194"/>
      <c r="H128" s="193"/>
      <c r="I128" s="208" t="n">
        <f aca="false">E128+G128</f>
        <v>10.1</v>
      </c>
      <c r="J128" s="209" t="n">
        <f aca="false">F128+H128</f>
        <v>6.3</v>
      </c>
    </row>
    <row r="129" customFormat="false" ht="12.75" hidden="false" customHeight="false" outlineLevel="1" collapsed="false">
      <c r="B129" s="132" t="n">
        <v>1140</v>
      </c>
      <c r="C129" s="52"/>
      <c r="D129" s="167" t="s">
        <v>262</v>
      </c>
      <c r="E129" s="194" t="n">
        <v>314.3</v>
      </c>
      <c r="F129" s="193" t="n">
        <v>292.1</v>
      </c>
      <c r="G129" s="194" t="n">
        <v>10</v>
      </c>
      <c r="H129" s="193" t="n">
        <v>4.6</v>
      </c>
      <c r="I129" s="208" t="n">
        <f aca="false">E129+G129</f>
        <v>324.3</v>
      </c>
      <c r="J129" s="209" t="n">
        <f aca="false">F129+H129</f>
        <v>296.7</v>
      </c>
    </row>
    <row r="130" customFormat="false" ht="12.75" hidden="false" customHeight="false" outlineLevel="1" collapsed="false">
      <c r="B130" s="132" t="n">
        <v>1161</v>
      </c>
      <c r="C130" s="52"/>
      <c r="D130" s="167" t="s">
        <v>263</v>
      </c>
      <c r="E130" s="194" t="n">
        <v>1082.5</v>
      </c>
      <c r="F130" s="193" t="n">
        <v>1082.5</v>
      </c>
      <c r="G130" s="194"/>
      <c r="H130" s="193"/>
      <c r="I130" s="208" t="n">
        <f aca="false">E130+G130</f>
        <v>1082.5</v>
      </c>
      <c r="J130" s="209" t="n">
        <f aca="false">F130+H130</f>
        <v>1082.5</v>
      </c>
    </row>
    <row r="131" customFormat="false" ht="12.75" hidden="false" customHeight="false" outlineLevel="1" collapsed="false">
      <c r="B131" s="132" t="n">
        <v>1162</v>
      </c>
      <c r="C131" s="52"/>
      <c r="D131" s="167" t="s">
        <v>264</v>
      </c>
      <c r="E131" s="194" t="n">
        <v>193.4</v>
      </c>
      <c r="F131" s="193" t="n">
        <v>173.9</v>
      </c>
      <c r="G131" s="194"/>
      <c r="H131" s="193"/>
      <c r="I131" s="208" t="n">
        <f aca="false">E131+G131</f>
        <v>193.4</v>
      </c>
      <c r="J131" s="209" t="n">
        <f aca="false">F131+H131</f>
        <v>173.9</v>
      </c>
    </row>
    <row r="132" customFormat="false" ht="12.75" hidden="false" customHeight="false" outlineLevel="1" collapsed="false">
      <c r="B132" s="132" t="n">
        <v>1163</v>
      </c>
      <c r="C132" s="52"/>
      <c r="D132" s="167" t="s">
        <v>265</v>
      </c>
      <c r="E132" s="194" t="n">
        <v>1433.9</v>
      </c>
      <c r="F132" s="193" t="n">
        <v>1226.3</v>
      </c>
      <c r="G132" s="194"/>
      <c r="H132" s="193"/>
      <c r="I132" s="208" t="n">
        <f aca="false">E132+G132</f>
        <v>1433.9</v>
      </c>
      <c r="J132" s="209" t="n">
        <f aca="false">F132+H132</f>
        <v>1226.3</v>
      </c>
    </row>
    <row r="133" customFormat="false" ht="12.75" hidden="false" customHeight="false" outlineLevel="1" collapsed="false">
      <c r="B133" s="132" t="n">
        <v>1164</v>
      </c>
      <c r="C133" s="52"/>
      <c r="D133" s="167" t="s">
        <v>266</v>
      </c>
      <c r="E133" s="194" t="n">
        <v>1073.8</v>
      </c>
      <c r="F133" s="193" t="n">
        <v>954.7</v>
      </c>
      <c r="G133" s="194"/>
      <c r="H133" s="193"/>
      <c r="I133" s="208" t="n">
        <f aca="false">E133+G133</f>
        <v>1073.8</v>
      </c>
      <c r="J133" s="209" t="n">
        <f aca="false">F133+H133</f>
        <v>954.7</v>
      </c>
    </row>
    <row r="134" customFormat="false" ht="12.75" hidden="false" customHeight="false" outlineLevel="1" collapsed="false">
      <c r="B134" s="132" t="n">
        <v>1165</v>
      </c>
      <c r="C134" s="52"/>
      <c r="D134" s="167" t="s">
        <v>267</v>
      </c>
      <c r="E134" s="194" t="n">
        <v>360.3</v>
      </c>
      <c r="F134" s="193" t="n">
        <v>341.6</v>
      </c>
      <c r="G134" s="194"/>
      <c r="H134" s="193"/>
      <c r="I134" s="208" t="n">
        <f aca="false">E134+G134</f>
        <v>360.3</v>
      </c>
      <c r="J134" s="209" t="n">
        <f aca="false">F134+H134</f>
        <v>341.6</v>
      </c>
    </row>
    <row r="135" customFormat="false" ht="12.75" hidden="false" customHeight="false" outlineLevel="1" collapsed="false">
      <c r="B135" s="132" t="n">
        <v>1166</v>
      </c>
      <c r="C135" s="52"/>
      <c r="D135" s="167" t="s">
        <v>268</v>
      </c>
      <c r="E135" s="194" t="n">
        <v>8.1</v>
      </c>
      <c r="F135" s="193" t="n">
        <v>8.1</v>
      </c>
      <c r="G135" s="194"/>
      <c r="H135" s="193"/>
      <c r="I135" s="208" t="n">
        <f aca="false">E135+G135</f>
        <v>8.1</v>
      </c>
      <c r="J135" s="209" t="n">
        <f aca="false">F135+H135</f>
        <v>8.1</v>
      </c>
    </row>
    <row r="136" customFormat="false" ht="25.5" hidden="false" customHeight="false" outlineLevel="1" collapsed="false">
      <c r="B136" s="132" t="n">
        <v>1172</v>
      </c>
      <c r="C136" s="52"/>
      <c r="D136" s="167" t="s">
        <v>269</v>
      </c>
      <c r="E136" s="194" t="n">
        <v>38.9</v>
      </c>
      <c r="F136" s="193" t="n">
        <v>36.6</v>
      </c>
      <c r="G136" s="194" t="n">
        <v>3</v>
      </c>
      <c r="H136" s="193"/>
      <c r="I136" s="208" t="n">
        <f aca="false">E136+G136</f>
        <v>41.9</v>
      </c>
      <c r="J136" s="209" t="n">
        <f aca="false">F136+H136</f>
        <v>36.6</v>
      </c>
    </row>
    <row r="137" customFormat="false" ht="12.75" hidden="false" customHeight="false" outlineLevel="1" collapsed="false">
      <c r="B137" s="132" t="n">
        <v>1341</v>
      </c>
      <c r="C137" s="52"/>
      <c r="D137" s="167" t="s">
        <v>270</v>
      </c>
      <c r="E137" s="194" t="n">
        <v>8051.7</v>
      </c>
      <c r="F137" s="193" t="n">
        <v>8037.8</v>
      </c>
      <c r="G137" s="194" t="n">
        <v>1096.5</v>
      </c>
      <c r="H137" s="193" t="n">
        <v>1096.4</v>
      </c>
      <c r="I137" s="208" t="n">
        <f aca="false">E137+G137</f>
        <v>9148.2</v>
      </c>
      <c r="J137" s="209" t="n">
        <f aca="false">F137+H137</f>
        <v>9134.2</v>
      </c>
    </row>
    <row r="138" customFormat="false" ht="12.75" hidden="false" customHeight="false" outlineLevel="1" collapsed="false">
      <c r="B138" s="132" t="n">
        <v>1343</v>
      </c>
      <c r="C138" s="52"/>
      <c r="D138" s="167" t="s">
        <v>271</v>
      </c>
      <c r="E138" s="194" t="n">
        <v>1</v>
      </c>
      <c r="F138" s="193" t="n">
        <v>1</v>
      </c>
      <c r="G138" s="194"/>
      <c r="H138" s="193"/>
      <c r="I138" s="208" t="n">
        <f aca="false">E138+G138</f>
        <v>1</v>
      </c>
      <c r="J138" s="209" t="n">
        <f aca="false">F138+H138</f>
        <v>1</v>
      </c>
    </row>
    <row r="139" customFormat="false" ht="25.5" hidden="false" customHeight="false" outlineLevel="1" collapsed="false">
      <c r="B139" s="132" t="n">
        <v>2110</v>
      </c>
      <c r="C139" s="52"/>
      <c r="D139" s="167" t="s">
        <v>272</v>
      </c>
      <c r="E139" s="194" t="n">
        <v>5788</v>
      </c>
      <c r="F139" s="193" t="n">
        <v>3952.9</v>
      </c>
      <c r="G139" s="194" t="n">
        <v>5680.9</v>
      </c>
      <c r="H139" s="193" t="n">
        <v>738.3</v>
      </c>
      <c r="I139" s="208" t="n">
        <f aca="false">E139+G139</f>
        <v>11468.9</v>
      </c>
      <c r="J139" s="209" t="n">
        <f aca="false">F139+H139</f>
        <v>4691.2</v>
      </c>
    </row>
    <row r="140" customFormat="false" ht="12.75" hidden="false" customHeight="false" outlineLevel="1" collapsed="false">
      <c r="B140" s="132" t="n">
        <v>2121</v>
      </c>
      <c r="C140" s="52"/>
      <c r="D140" s="167" t="s">
        <v>273</v>
      </c>
      <c r="E140" s="194"/>
      <c r="F140" s="193"/>
      <c r="G140" s="194" t="n">
        <v>1255</v>
      </c>
      <c r="H140" s="193" t="n">
        <v>1254.6</v>
      </c>
      <c r="I140" s="208" t="n">
        <f aca="false">E140+G140</f>
        <v>1255</v>
      </c>
      <c r="J140" s="209" t="n">
        <f aca="false">F140+H140</f>
        <v>1254.6</v>
      </c>
    </row>
    <row r="141" customFormat="false" ht="12.75" hidden="false" customHeight="false" outlineLevel="1" collapsed="false">
      <c r="B141" s="132" t="n">
        <v>2123</v>
      </c>
      <c r="C141" s="52"/>
      <c r="D141" s="167" t="s">
        <v>274</v>
      </c>
      <c r="E141" s="194" t="n">
        <v>3000</v>
      </c>
      <c r="F141" s="193" t="n">
        <v>3000</v>
      </c>
      <c r="G141" s="194" t="n">
        <v>2725</v>
      </c>
      <c r="H141" s="193" t="n">
        <v>224.2</v>
      </c>
      <c r="I141" s="208" t="n">
        <f aca="false">E141+G141</f>
        <v>5725</v>
      </c>
      <c r="J141" s="209" t="n">
        <f aca="false">F141+H141</f>
        <v>3224.2</v>
      </c>
    </row>
    <row r="142" customFormat="false" ht="12.75" hidden="false" customHeight="false" outlineLevel="1" collapsed="false">
      <c r="B142" s="132" t="n">
        <v>2133</v>
      </c>
      <c r="C142" s="52"/>
      <c r="D142" s="167" t="s">
        <v>275</v>
      </c>
      <c r="E142" s="194" t="n">
        <v>10140.5</v>
      </c>
      <c r="F142" s="193" t="n">
        <v>8.5</v>
      </c>
      <c r="G142" s="194" t="n">
        <v>795</v>
      </c>
      <c r="H142" s="193" t="n">
        <v>447.2</v>
      </c>
      <c r="I142" s="208" t="n">
        <f aca="false">E142+G142</f>
        <v>10935.5</v>
      </c>
      <c r="J142" s="209" t="n">
        <f aca="false">F142+H142</f>
        <v>455.7</v>
      </c>
    </row>
    <row r="143" customFormat="false" ht="13.5" hidden="false" customHeight="false" outlineLevel="1" collapsed="false">
      <c r="B143" s="132" t="n">
        <v>2143</v>
      </c>
      <c r="C143" s="52"/>
      <c r="D143" s="167" t="s">
        <v>276</v>
      </c>
      <c r="E143" s="194" t="n">
        <v>10600</v>
      </c>
      <c r="F143" s="193" t="n">
        <v>10600</v>
      </c>
      <c r="G143" s="194" t="n">
        <v>3500</v>
      </c>
      <c r="H143" s="193" t="n">
        <v>78.9</v>
      </c>
      <c r="I143" s="208" t="n">
        <f aca="false">E143+G143</f>
        <v>14100</v>
      </c>
      <c r="J143" s="209" t="n">
        <f aca="false">F143+H143</f>
        <v>10678.9</v>
      </c>
    </row>
    <row r="144" customFormat="false" ht="13.5" hidden="true" customHeight="false" outlineLevel="1" collapsed="false">
      <c r="B144" s="144" t="n">
        <v>2144</v>
      </c>
      <c r="C144" s="145"/>
      <c r="D144" s="197" t="s">
        <v>277</v>
      </c>
      <c r="E144" s="200"/>
      <c r="F144" s="201"/>
      <c r="G144" s="200"/>
      <c r="H144" s="201"/>
      <c r="I144" s="210" t="n">
        <f aca="false">E144+G144</f>
        <v>0</v>
      </c>
      <c r="J144" s="211" t="n">
        <f aca="false">F144+H144</f>
        <v>0</v>
      </c>
    </row>
    <row r="145" customFormat="false" ht="30" hidden="false" customHeight="true" outlineLevel="0" collapsed="false">
      <c r="B145" s="159" t="s">
        <v>285</v>
      </c>
      <c r="C145" s="159"/>
      <c r="D145" s="159"/>
      <c r="E145" s="203" t="n">
        <f aca="false">SUM(E146:E167)</f>
        <v>47086.1</v>
      </c>
      <c r="F145" s="204" t="n">
        <f aca="false">SUM(F146:F167)</f>
        <v>41768.6</v>
      </c>
      <c r="G145" s="203" t="n">
        <f aca="false">SUM(G146:G167)</f>
        <v>0</v>
      </c>
      <c r="H145" s="205" t="n">
        <f aca="false">SUM(H146:H167)</f>
        <v>0</v>
      </c>
      <c r="I145" s="206" t="n">
        <f aca="false">SUM(I146:I167)</f>
        <v>47086.1</v>
      </c>
      <c r="J145" s="205" t="n">
        <f aca="false">SUM(J146:J167)</f>
        <v>41768.6</v>
      </c>
    </row>
    <row r="146" customFormat="false" ht="12.75" hidden="false" customHeight="false" outlineLevel="1" collapsed="false">
      <c r="B146" s="123" t="n">
        <v>1110</v>
      </c>
      <c r="C146" s="124"/>
      <c r="D146" s="212" t="s">
        <v>257</v>
      </c>
      <c r="E146" s="207" t="n">
        <v>16656.5</v>
      </c>
      <c r="F146" s="207" t="n">
        <v>16656.5</v>
      </c>
      <c r="G146" s="217"/>
      <c r="H146" s="218"/>
      <c r="I146" s="219" t="n">
        <f aca="false">E146+G146</f>
        <v>16656.5</v>
      </c>
      <c r="J146" s="209" t="n">
        <f aca="false">F146+H146</f>
        <v>16656.5</v>
      </c>
    </row>
    <row r="147" customFormat="false" ht="12.75" hidden="false" customHeight="false" outlineLevel="1" collapsed="false">
      <c r="B147" s="132" t="n">
        <v>1120</v>
      </c>
      <c r="C147" s="52"/>
      <c r="D147" s="167" t="s">
        <v>258</v>
      </c>
      <c r="E147" s="194" t="n">
        <v>5828</v>
      </c>
      <c r="F147" s="194" t="n">
        <v>5788.9</v>
      </c>
      <c r="G147" s="220"/>
      <c r="H147" s="221"/>
      <c r="I147" s="219" t="n">
        <f aca="false">E147+G147</f>
        <v>5828</v>
      </c>
      <c r="J147" s="209" t="n">
        <f aca="false">F147+H147</f>
        <v>5788.9</v>
      </c>
    </row>
    <row r="148" customFormat="false" ht="25.5" hidden="false" customHeight="false" outlineLevel="1" collapsed="false">
      <c r="B148" s="132" t="n">
        <v>1131</v>
      </c>
      <c r="C148" s="52"/>
      <c r="D148" s="167" t="s">
        <v>259</v>
      </c>
      <c r="E148" s="194" t="n">
        <v>2010.2</v>
      </c>
      <c r="F148" s="194" t="n">
        <v>1948</v>
      </c>
      <c r="G148" s="220"/>
      <c r="H148" s="221"/>
      <c r="I148" s="219" t="n">
        <f aca="false">E148+G148</f>
        <v>2010.2</v>
      </c>
      <c r="J148" s="209" t="n">
        <f aca="false">F148+H148</f>
        <v>1948</v>
      </c>
    </row>
    <row r="149" customFormat="false" ht="12.75" hidden="false" customHeight="false" outlineLevel="1" collapsed="false">
      <c r="B149" s="132" t="n">
        <v>1134</v>
      </c>
      <c r="C149" s="52"/>
      <c r="D149" s="167" t="s">
        <v>260</v>
      </c>
      <c r="E149" s="194" t="n">
        <v>5526.5</v>
      </c>
      <c r="F149" s="194" t="n">
        <v>4728.9</v>
      </c>
      <c r="G149" s="220"/>
      <c r="H149" s="221"/>
      <c r="I149" s="219" t="n">
        <f aca="false">E149+G149</f>
        <v>5526.5</v>
      </c>
      <c r="J149" s="209" t="n">
        <f aca="false">F149+H149</f>
        <v>4728.9</v>
      </c>
    </row>
    <row r="150" customFormat="false" ht="12.75" hidden="false" customHeight="false" outlineLevel="1" collapsed="false">
      <c r="B150" s="132" t="n">
        <v>1135</v>
      </c>
      <c r="C150" s="52"/>
      <c r="D150" s="167" t="s">
        <v>261</v>
      </c>
      <c r="E150" s="194" t="n">
        <v>0.9</v>
      </c>
      <c r="F150" s="194" t="n">
        <v>0.9</v>
      </c>
      <c r="G150" s="220"/>
      <c r="H150" s="221"/>
      <c r="I150" s="219" t="n">
        <f aca="false">E150+G150</f>
        <v>0.9</v>
      </c>
      <c r="J150" s="209" t="n">
        <f aca="false">F150+H150</f>
        <v>0.9</v>
      </c>
    </row>
    <row r="151" customFormat="false" ht="12.75" hidden="false" customHeight="false" outlineLevel="1" collapsed="false">
      <c r="B151" s="132" t="n">
        <v>1140</v>
      </c>
      <c r="C151" s="52"/>
      <c r="D151" s="167" t="s">
        <v>262</v>
      </c>
      <c r="E151" s="194" t="n">
        <v>303.5</v>
      </c>
      <c r="F151" s="194" t="n">
        <v>198.2</v>
      </c>
      <c r="G151" s="220"/>
      <c r="H151" s="221"/>
      <c r="I151" s="219" t="n">
        <f aca="false">E151+G151</f>
        <v>303.5</v>
      </c>
      <c r="J151" s="209" t="n">
        <f aca="false">F151+H151</f>
        <v>198.2</v>
      </c>
    </row>
    <row r="152" customFormat="false" ht="12.75" hidden="false" customHeight="false" outlineLevel="1" collapsed="false">
      <c r="B152" s="132" t="n">
        <v>1161</v>
      </c>
      <c r="C152" s="52"/>
      <c r="D152" s="167" t="s">
        <v>263</v>
      </c>
      <c r="E152" s="194" t="n">
        <v>225.7</v>
      </c>
      <c r="F152" s="194" t="n">
        <v>114.2</v>
      </c>
      <c r="G152" s="220"/>
      <c r="H152" s="221"/>
      <c r="I152" s="219" t="n">
        <f aca="false">E152+G152</f>
        <v>225.7</v>
      </c>
      <c r="J152" s="209" t="n">
        <f aca="false">F152+H152</f>
        <v>114.2</v>
      </c>
    </row>
    <row r="153" customFormat="false" ht="12.75" hidden="false" customHeight="false" outlineLevel="1" collapsed="false">
      <c r="B153" s="132" t="n">
        <v>1162</v>
      </c>
      <c r="C153" s="52"/>
      <c r="D153" s="167" t="s">
        <v>264</v>
      </c>
      <c r="E153" s="194" t="n">
        <v>27.9</v>
      </c>
      <c r="F153" s="194" t="n">
        <v>5</v>
      </c>
      <c r="G153" s="220"/>
      <c r="H153" s="221"/>
      <c r="I153" s="219" t="n">
        <f aca="false">E153+G153</f>
        <v>27.9</v>
      </c>
      <c r="J153" s="209" t="n">
        <f aca="false">F153+H153</f>
        <v>5</v>
      </c>
    </row>
    <row r="154" customFormat="false" ht="12.75" hidden="false" customHeight="false" outlineLevel="1" collapsed="false">
      <c r="B154" s="132" t="n">
        <v>1163</v>
      </c>
      <c r="C154" s="52"/>
      <c r="D154" s="167" t="s">
        <v>265</v>
      </c>
      <c r="E154" s="194" t="n">
        <v>200.2</v>
      </c>
      <c r="F154" s="194" t="n">
        <v>120.8</v>
      </c>
      <c r="G154" s="220"/>
      <c r="H154" s="221"/>
      <c r="I154" s="219" t="n">
        <f aca="false">E154+G154</f>
        <v>200.2</v>
      </c>
      <c r="J154" s="209" t="n">
        <f aca="false">F154+H154</f>
        <v>120.8</v>
      </c>
    </row>
    <row r="155" customFormat="false" ht="12.75" hidden="true" customHeight="false" outlineLevel="1" collapsed="false">
      <c r="B155" s="132" t="n">
        <v>1164</v>
      </c>
      <c r="C155" s="52"/>
      <c r="D155" s="167" t="s">
        <v>266</v>
      </c>
      <c r="E155" s="194"/>
      <c r="F155" s="194"/>
      <c r="G155" s="220"/>
      <c r="H155" s="221"/>
      <c r="I155" s="219" t="n">
        <f aca="false">E155+G155</f>
        <v>0</v>
      </c>
      <c r="J155" s="209" t="n">
        <f aca="false">F155+H155</f>
        <v>0</v>
      </c>
    </row>
    <row r="156" customFormat="false" ht="12.75" hidden="false" customHeight="false" outlineLevel="1" collapsed="false">
      <c r="B156" s="132" t="n">
        <v>1165</v>
      </c>
      <c r="C156" s="52"/>
      <c r="D156" s="167" t="s">
        <v>267</v>
      </c>
      <c r="E156" s="194" t="n">
        <v>303.6</v>
      </c>
      <c r="F156" s="194" t="n">
        <v>209.3</v>
      </c>
      <c r="G156" s="220"/>
      <c r="H156" s="221"/>
      <c r="I156" s="219" t="n">
        <f aca="false">E156+G156</f>
        <v>303.6</v>
      </c>
      <c r="J156" s="209" t="n">
        <f aca="false">F156+H156</f>
        <v>209.3</v>
      </c>
    </row>
    <row r="157" customFormat="false" ht="12.75" hidden="true" customHeight="false" outlineLevel="1" collapsed="false">
      <c r="B157" s="132" t="n">
        <v>1166</v>
      </c>
      <c r="C157" s="52"/>
      <c r="D157" s="167" t="s">
        <v>268</v>
      </c>
      <c r="E157" s="194"/>
      <c r="F157" s="194"/>
      <c r="G157" s="220"/>
      <c r="H157" s="221"/>
      <c r="I157" s="219" t="n">
        <f aca="false">E157+G157</f>
        <v>0</v>
      </c>
      <c r="J157" s="209" t="n">
        <f aca="false">F157+H157</f>
        <v>0</v>
      </c>
    </row>
    <row r="158" customFormat="false" ht="25.5" hidden="false" customHeight="false" outlineLevel="1" collapsed="false">
      <c r="B158" s="132" t="n">
        <v>1172</v>
      </c>
      <c r="C158" s="52"/>
      <c r="D158" s="167" t="s">
        <v>269</v>
      </c>
      <c r="E158" s="194" t="n">
        <v>23</v>
      </c>
      <c r="F158" s="194" t="n">
        <v>22.8</v>
      </c>
      <c r="G158" s="220"/>
      <c r="H158" s="221"/>
      <c r="I158" s="219" t="n">
        <f aca="false">E158+G158</f>
        <v>23</v>
      </c>
      <c r="J158" s="209" t="n">
        <f aca="false">F158+H158</f>
        <v>22.8</v>
      </c>
    </row>
    <row r="159" customFormat="false" ht="12.75" hidden="false" customHeight="false" outlineLevel="1" collapsed="false">
      <c r="B159" s="132" t="n">
        <v>1341</v>
      </c>
      <c r="C159" s="52"/>
      <c r="D159" s="167" t="s">
        <v>270</v>
      </c>
      <c r="E159" s="194" t="n">
        <v>643.1</v>
      </c>
      <c r="F159" s="194" t="n">
        <v>643.1</v>
      </c>
      <c r="G159" s="220"/>
      <c r="H159" s="221"/>
      <c r="I159" s="219" t="n">
        <f aca="false">E159+G159</f>
        <v>643.1</v>
      </c>
      <c r="J159" s="209" t="n">
        <f aca="false">F159+H159</f>
        <v>643.1</v>
      </c>
    </row>
    <row r="160" customFormat="false" ht="12.75" hidden="true" customHeight="false" outlineLevel="1" collapsed="false">
      <c r="B160" s="132" t="n">
        <v>1343</v>
      </c>
      <c r="C160" s="52"/>
      <c r="D160" s="167" t="s">
        <v>271</v>
      </c>
      <c r="E160" s="194"/>
      <c r="F160" s="194"/>
      <c r="G160" s="220"/>
      <c r="H160" s="221"/>
      <c r="I160" s="219" t="n">
        <f aca="false">E160+G160</f>
        <v>0</v>
      </c>
      <c r="J160" s="209" t="n">
        <f aca="false">F160+H160</f>
        <v>0</v>
      </c>
    </row>
    <row r="161" customFormat="false" ht="25.5" hidden="false" customHeight="false" outlineLevel="1" collapsed="false">
      <c r="B161" s="132" t="n">
        <v>2110</v>
      </c>
      <c r="C161" s="52"/>
      <c r="D161" s="167" t="s">
        <v>272</v>
      </c>
      <c r="E161" s="194" t="n">
        <v>2922</v>
      </c>
      <c r="F161" s="194" t="n">
        <v>2892.4</v>
      </c>
      <c r="G161" s="220"/>
      <c r="H161" s="221"/>
      <c r="I161" s="219" t="n">
        <f aca="false">E161+G161</f>
        <v>2922</v>
      </c>
      <c r="J161" s="209" t="n">
        <f aca="false">F161+H161</f>
        <v>2892.4</v>
      </c>
    </row>
    <row r="162" customFormat="false" ht="12.75" hidden="true" customHeight="false" outlineLevel="1" collapsed="false">
      <c r="B162" s="132" t="n">
        <v>2121</v>
      </c>
      <c r="C162" s="52"/>
      <c r="D162" s="167" t="s">
        <v>273</v>
      </c>
      <c r="E162" s="194"/>
      <c r="F162" s="194"/>
      <c r="G162" s="220"/>
      <c r="H162" s="221"/>
      <c r="I162" s="219" t="n">
        <f aca="false">E162+G162</f>
        <v>0</v>
      </c>
      <c r="J162" s="209" t="n">
        <f aca="false">F162+H162</f>
        <v>0</v>
      </c>
    </row>
    <row r="163" customFormat="false" ht="12.75" hidden="true" customHeight="false" outlineLevel="1" collapsed="false">
      <c r="B163" s="132" t="n">
        <v>2123</v>
      </c>
      <c r="C163" s="52"/>
      <c r="D163" s="167" t="s">
        <v>274</v>
      </c>
      <c r="E163" s="194"/>
      <c r="F163" s="194"/>
      <c r="G163" s="220"/>
      <c r="H163" s="221"/>
      <c r="I163" s="219" t="n">
        <f aca="false">E163+G163</f>
        <v>0</v>
      </c>
      <c r="J163" s="209" t="n">
        <f aca="false">F163+H163</f>
        <v>0</v>
      </c>
    </row>
    <row r="164" customFormat="false" ht="12.75" hidden="false" customHeight="false" outlineLevel="1" collapsed="false">
      <c r="B164" s="132" t="n">
        <v>2133</v>
      </c>
      <c r="C164" s="52"/>
      <c r="D164" s="167" t="s">
        <v>275</v>
      </c>
      <c r="E164" s="194" t="n">
        <v>12337</v>
      </c>
      <c r="F164" s="194" t="n">
        <v>8402.7</v>
      </c>
      <c r="G164" s="220"/>
      <c r="H164" s="221"/>
      <c r="I164" s="219" t="n">
        <f aca="false">E164+G164</f>
        <v>12337</v>
      </c>
      <c r="J164" s="209" t="n">
        <f aca="false">F164+H164</f>
        <v>8402.7</v>
      </c>
    </row>
    <row r="165" customFormat="false" ht="12.75" hidden="true" customHeight="false" outlineLevel="1" collapsed="false">
      <c r="B165" s="132" t="n">
        <v>2143</v>
      </c>
      <c r="C165" s="52"/>
      <c r="D165" s="167" t="s">
        <v>276</v>
      </c>
      <c r="E165" s="194"/>
      <c r="F165" s="194"/>
      <c r="G165" s="220"/>
      <c r="H165" s="221"/>
      <c r="I165" s="222" t="n">
        <f aca="false">E165+G165</f>
        <v>0</v>
      </c>
      <c r="J165" s="223" t="n">
        <f aca="false">F165+H165</f>
        <v>0</v>
      </c>
    </row>
    <row r="166" customFormat="false" ht="12.75" hidden="true" customHeight="false" outlineLevel="1" collapsed="false">
      <c r="B166" s="144" t="n">
        <v>2144</v>
      </c>
      <c r="C166" s="145"/>
      <c r="D166" s="197" t="s">
        <v>277</v>
      </c>
      <c r="E166" s="200"/>
      <c r="F166" s="200"/>
      <c r="G166" s="224"/>
      <c r="H166" s="221"/>
      <c r="I166" s="219" t="n">
        <f aca="false">E166+G166</f>
        <v>0</v>
      </c>
      <c r="J166" s="209" t="n">
        <f aca="false">F166+H166</f>
        <v>0</v>
      </c>
    </row>
    <row r="167" customFormat="false" ht="13.5" hidden="false" customHeight="false" outlineLevel="1" collapsed="false">
      <c r="B167" s="149" t="n">
        <v>2300</v>
      </c>
      <c r="C167" s="150"/>
      <c r="D167" s="225" t="s">
        <v>278</v>
      </c>
      <c r="E167" s="200" t="n">
        <v>78</v>
      </c>
      <c r="F167" s="200" t="n">
        <v>36.9</v>
      </c>
      <c r="G167" s="224"/>
      <c r="H167" s="226"/>
      <c r="I167" s="227" t="n">
        <f aca="false">E167+G167</f>
        <v>78</v>
      </c>
      <c r="J167" s="211" t="n">
        <f aca="false">F167+H167</f>
        <v>36.9</v>
      </c>
    </row>
    <row r="168" customFormat="false" ht="30" hidden="false" customHeight="true" outlineLevel="0" collapsed="false">
      <c r="B168" s="159" t="s">
        <v>286</v>
      </c>
      <c r="C168" s="159"/>
      <c r="D168" s="159"/>
      <c r="E168" s="228" t="n">
        <f aca="false">SUM(E169:E189)</f>
        <v>7579.3</v>
      </c>
      <c r="F168" s="229" t="n">
        <f aca="false">SUM(F169:F189)</f>
        <v>6983.1</v>
      </c>
      <c r="G168" s="228" t="n">
        <f aca="false">SUM(G169:G189)</f>
        <v>0</v>
      </c>
      <c r="H168" s="230" t="n">
        <f aca="false">SUM(H169:H189)</f>
        <v>0</v>
      </c>
      <c r="I168" s="231" t="n">
        <f aca="false">SUM(I169:I189)</f>
        <v>7579.3</v>
      </c>
      <c r="J168" s="230" t="n">
        <f aca="false">SUM(J169:J189)</f>
        <v>6983.1</v>
      </c>
    </row>
    <row r="169" customFormat="false" ht="12.75" hidden="false" customHeight="false" outlineLevel="1" collapsed="false">
      <c r="B169" s="123" t="n">
        <v>1110</v>
      </c>
      <c r="C169" s="124"/>
      <c r="D169" s="212" t="s">
        <v>257</v>
      </c>
      <c r="E169" s="232" t="n">
        <v>4451.5</v>
      </c>
      <c r="F169" s="233" t="n">
        <v>4443.7</v>
      </c>
      <c r="G169" s="232"/>
      <c r="H169" s="233"/>
      <c r="I169" s="234" t="n">
        <f aca="false">E169+G169</f>
        <v>4451.5</v>
      </c>
      <c r="J169" s="235" t="n">
        <f aca="false">F169+H169</f>
        <v>4443.7</v>
      </c>
    </row>
    <row r="170" customFormat="false" ht="12.75" hidden="false" customHeight="false" outlineLevel="1" collapsed="false">
      <c r="B170" s="132" t="n">
        <v>1120</v>
      </c>
      <c r="C170" s="52"/>
      <c r="D170" s="167" t="s">
        <v>258</v>
      </c>
      <c r="E170" s="236" t="n">
        <v>1689.7</v>
      </c>
      <c r="F170" s="237" t="n">
        <v>1601.5</v>
      </c>
      <c r="G170" s="236"/>
      <c r="H170" s="237"/>
      <c r="I170" s="234" t="n">
        <f aca="false">E170+G170</f>
        <v>1689.7</v>
      </c>
      <c r="J170" s="235" t="n">
        <f aca="false">F170+H170</f>
        <v>1601.5</v>
      </c>
    </row>
    <row r="171" customFormat="false" ht="25.5" hidden="false" customHeight="false" outlineLevel="1" collapsed="false">
      <c r="B171" s="132" t="n">
        <v>1131</v>
      </c>
      <c r="C171" s="52"/>
      <c r="D171" s="167" t="s">
        <v>259</v>
      </c>
      <c r="E171" s="236" t="n">
        <v>542</v>
      </c>
      <c r="F171" s="237" t="n">
        <v>490.7</v>
      </c>
      <c r="G171" s="236"/>
      <c r="H171" s="237"/>
      <c r="I171" s="234" t="n">
        <f aca="false">E171+G171</f>
        <v>542</v>
      </c>
      <c r="J171" s="235" t="n">
        <f aca="false">F171+H171</f>
        <v>490.7</v>
      </c>
    </row>
    <row r="172" customFormat="false" ht="12.75" hidden="false" customHeight="false" outlineLevel="1" collapsed="false">
      <c r="B172" s="132" t="n">
        <v>1134</v>
      </c>
      <c r="C172" s="52"/>
      <c r="D172" s="167" t="s">
        <v>260</v>
      </c>
      <c r="E172" s="236" t="n">
        <v>384.6</v>
      </c>
      <c r="F172" s="237" t="n">
        <v>323.2</v>
      </c>
      <c r="G172" s="236"/>
      <c r="H172" s="237"/>
      <c r="I172" s="234" t="n">
        <f aca="false">E172+G172</f>
        <v>384.6</v>
      </c>
      <c r="J172" s="235" t="n">
        <f aca="false">F172+H172</f>
        <v>323.2</v>
      </c>
    </row>
    <row r="173" customFormat="false" ht="12.75" hidden="false" customHeight="false" outlineLevel="1" collapsed="false">
      <c r="B173" s="132" t="n">
        <v>1135</v>
      </c>
      <c r="C173" s="52"/>
      <c r="D173" s="167" t="s">
        <v>261</v>
      </c>
      <c r="E173" s="236" t="n">
        <v>8</v>
      </c>
      <c r="F173" s="237" t="n">
        <v>6.8</v>
      </c>
      <c r="G173" s="236"/>
      <c r="H173" s="237"/>
      <c r="I173" s="234" t="n">
        <f aca="false">E173+G173</f>
        <v>8</v>
      </c>
      <c r="J173" s="235" t="n">
        <f aca="false">F173+H173</f>
        <v>6.8</v>
      </c>
    </row>
    <row r="174" customFormat="false" ht="12.75" hidden="false" customHeight="false" outlineLevel="1" collapsed="false">
      <c r="B174" s="132" t="n">
        <v>1140</v>
      </c>
      <c r="C174" s="52"/>
      <c r="D174" s="167" t="s">
        <v>262</v>
      </c>
      <c r="E174" s="236" t="n">
        <v>35</v>
      </c>
      <c r="F174" s="237" t="n">
        <v>26.6</v>
      </c>
      <c r="G174" s="236"/>
      <c r="H174" s="237"/>
      <c r="I174" s="234" t="n">
        <f aca="false">E174+G174</f>
        <v>35</v>
      </c>
      <c r="J174" s="235" t="n">
        <f aca="false">F174+H174</f>
        <v>26.6</v>
      </c>
    </row>
    <row r="175" customFormat="false" ht="12.75" hidden="false" customHeight="false" outlineLevel="1" collapsed="false">
      <c r="B175" s="132" t="n">
        <v>1161</v>
      </c>
      <c r="C175" s="52"/>
      <c r="D175" s="167" t="s">
        <v>263</v>
      </c>
      <c r="E175" s="236" t="n">
        <v>300</v>
      </c>
      <c r="F175" s="237" t="n">
        <v>42.9</v>
      </c>
      <c r="G175" s="236"/>
      <c r="H175" s="237"/>
      <c r="I175" s="234" t="n">
        <f aca="false">E175+G175</f>
        <v>300</v>
      </c>
      <c r="J175" s="235" t="n">
        <f aca="false">F175+H175</f>
        <v>42.9</v>
      </c>
    </row>
    <row r="176" customFormat="false" ht="12.75" hidden="false" customHeight="false" outlineLevel="1" collapsed="false">
      <c r="B176" s="132" t="n">
        <v>1162</v>
      </c>
      <c r="C176" s="52"/>
      <c r="D176" s="167" t="s">
        <v>264</v>
      </c>
      <c r="E176" s="236" t="n">
        <v>22</v>
      </c>
      <c r="F176" s="237" t="n">
        <v>0.5</v>
      </c>
      <c r="G176" s="236"/>
      <c r="H176" s="237"/>
      <c r="I176" s="234" t="n">
        <f aca="false">E176+G176</f>
        <v>22</v>
      </c>
      <c r="J176" s="235" t="n">
        <f aca="false">F176+H176</f>
        <v>0.5</v>
      </c>
    </row>
    <row r="177" customFormat="false" ht="12.75" hidden="false" customHeight="false" outlineLevel="1" collapsed="false">
      <c r="B177" s="132" t="n">
        <v>1163</v>
      </c>
      <c r="C177" s="52"/>
      <c r="D177" s="167" t="s">
        <v>265</v>
      </c>
      <c r="E177" s="236" t="n">
        <v>100</v>
      </c>
      <c r="F177" s="237" t="n">
        <v>25.5</v>
      </c>
      <c r="G177" s="236"/>
      <c r="H177" s="237"/>
      <c r="I177" s="234" t="n">
        <f aca="false">E177+G177</f>
        <v>100</v>
      </c>
      <c r="J177" s="235" t="n">
        <f aca="false">F177+H177</f>
        <v>25.5</v>
      </c>
    </row>
    <row r="178" customFormat="false" ht="12.75" hidden="false" customHeight="false" outlineLevel="1" collapsed="false">
      <c r="B178" s="132" t="n">
        <v>1164</v>
      </c>
      <c r="C178" s="52"/>
      <c r="D178" s="167" t="s">
        <v>266</v>
      </c>
      <c r="E178" s="236" t="n">
        <v>18.9</v>
      </c>
      <c r="F178" s="237" t="n">
        <v>11.6</v>
      </c>
      <c r="G178" s="236"/>
      <c r="H178" s="237"/>
      <c r="I178" s="234" t="n">
        <f aca="false">E178+G178</f>
        <v>18.9</v>
      </c>
      <c r="J178" s="235" t="n">
        <f aca="false">F178+H178</f>
        <v>11.6</v>
      </c>
    </row>
    <row r="179" customFormat="false" ht="12.75" hidden="false" customHeight="false" outlineLevel="1" collapsed="false">
      <c r="B179" s="132" t="n">
        <v>1165</v>
      </c>
      <c r="C179" s="52"/>
      <c r="D179" s="167" t="s">
        <v>267</v>
      </c>
      <c r="E179" s="236" t="n">
        <v>18</v>
      </c>
      <c r="F179" s="237" t="n">
        <v>0.5</v>
      </c>
      <c r="G179" s="236"/>
      <c r="H179" s="237"/>
      <c r="I179" s="234" t="n">
        <f aca="false">E179+G179</f>
        <v>18</v>
      </c>
      <c r="J179" s="235" t="n">
        <f aca="false">F179+H179</f>
        <v>0.5</v>
      </c>
    </row>
    <row r="180" customFormat="false" ht="12.75" hidden="true" customHeight="false" outlineLevel="1" collapsed="false">
      <c r="B180" s="132" t="n">
        <v>1166</v>
      </c>
      <c r="C180" s="52"/>
      <c r="D180" s="167" t="s">
        <v>268</v>
      </c>
      <c r="E180" s="236"/>
      <c r="F180" s="237"/>
      <c r="G180" s="236"/>
      <c r="H180" s="237"/>
      <c r="I180" s="234" t="n">
        <f aca="false">E180+G180</f>
        <v>0</v>
      </c>
      <c r="J180" s="235" t="n">
        <f aca="false">F180+H180</f>
        <v>0</v>
      </c>
    </row>
    <row r="181" customFormat="false" ht="26.25" hidden="false" customHeight="false" outlineLevel="1" collapsed="false">
      <c r="B181" s="132" t="n">
        <v>1172</v>
      </c>
      <c r="C181" s="52"/>
      <c r="D181" s="167" t="s">
        <v>269</v>
      </c>
      <c r="E181" s="236" t="n">
        <v>9.6</v>
      </c>
      <c r="F181" s="237" t="n">
        <v>9.6</v>
      </c>
      <c r="G181" s="236"/>
      <c r="H181" s="237"/>
      <c r="I181" s="234" t="n">
        <f aca="false">E181+G181</f>
        <v>9.6</v>
      </c>
      <c r="J181" s="235" t="n">
        <f aca="false">F181+H181</f>
        <v>9.6</v>
      </c>
    </row>
    <row r="182" customFormat="false" ht="13.5" hidden="true" customHeight="false" outlineLevel="1" collapsed="false">
      <c r="B182" s="132" t="n">
        <v>1341</v>
      </c>
      <c r="C182" s="52"/>
      <c r="D182" s="167" t="s">
        <v>270</v>
      </c>
      <c r="E182" s="236"/>
      <c r="F182" s="237"/>
      <c r="G182" s="236"/>
      <c r="H182" s="237"/>
      <c r="I182" s="234" t="n">
        <f aca="false">E182+G182</f>
        <v>0</v>
      </c>
      <c r="J182" s="235" t="n">
        <f aca="false">F182+H182</f>
        <v>0</v>
      </c>
    </row>
    <row r="183" customFormat="false" ht="13.5" hidden="true" customHeight="false" outlineLevel="1" collapsed="false">
      <c r="B183" s="132" t="n">
        <v>1343</v>
      </c>
      <c r="C183" s="52"/>
      <c r="D183" s="167" t="s">
        <v>271</v>
      </c>
      <c r="E183" s="236"/>
      <c r="F183" s="237"/>
      <c r="G183" s="236"/>
      <c r="H183" s="237"/>
      <c r="I183" s="234" t="n">
        <f aca="false">E183+G183</f>
        <v>0</v>
      </c>
      <c r="J183" s="235" t="n">
        <f aca="false">F183+H183</f>
        <v>0</v>
      </c>
    </row>
    <row r="184" customFormat="false" ht="26.25" hidden="true" customHeight="false" outlineLevel="1" collapsed="false">
      <c r="B184" s="132" t="n">
        <v>2110</v>
      </c>
      <c r="C184" s="52"/>
      <c r="D184" s="167" t="s">
        <v>272</v>
      </c>
      <c r="E184" s="236"/>
      <c r="F184" s="237"/>
      <c r="G184" s="236"/>
      <c r="H184" s="237"/>
      <c r="I184" s="234" t="n">
        <f aca="false">E184+G184</f>
        <v>0</v>
      </c>
      <c r="J184" s="235" t="n">
        <f aca="false">F184+H184</f>
        <v>0</v>
      </c>
    </row>
    <row r="185" customFormat="false" ht="13.5" hidden="true" customHeight="false" outlineLevel="1" collapsed="false">
      <c r="B185" s="132" t="n">
        <v>2121</v>
      </c>
      <c r="C185" s="52"/>
      <c r="D185" s="167" t="s">
        <v>273</v>
      </c>
      <c r="E185" s="236"/>
      <c r="F185" s="237"/>
      <c r="G185" s="236"/>
      <c r="H185" s="237"/>
      <c r="I185" s="234" t="n">
        <f aca="false">E185+G185</f>
        <v>0</v>
      </c>
      <c r="J185" s="235" t="n">
        <f aca="false">F185+H185</f>
        <v>0</v>
      </c>
    </row>
    <row r="186" customFormat="false" ht="13.5" hidden="true" customHeight="false" outlineLevel="1" collapsed="false">
      <c r="B186" s="132" t="n">
        <v>2123</v>
      </c>
      <c r="C186" s="52"/>
      <c r="D186" s="167" t="s">
        <v>274</v>
      </c>
      <c r="E186" s="236"/>
      <c r="F186" s="237"/>
      <c r="G186" s="236"/>
      <c r="H186" s="237"/>
      <c r="I186" s="234" t="n">
        <f aca="false">E186+G186</f>
        <v>0</v>
      </c>
      <c r="J186" s="235" t="n">
        <f aca="false">F186+H186</f>
        <v>0</v>
      </c>
    </row>
    <row r="187" customFormat="false" ht="13.5" hidden="true" customHeight="false" outlineLevel="1" collapsed="false">
      <c r="B187" s="132" t="n">
        <v>2133</v>
      </c>
      <c r="C187" s="52"/>
      <c r="D187" s="167" t="s">
        <v>275</v>
      </c>
      <c r="E187" s="236"/>
      <c r="F187" s="237"/>
      <c r="G187" s="236"/>
      <c r="H187" s="237"/>
      <c r="I187" s="234" t="n">
        <f aca="false">E187+G187</f>
        <v>0</v>
      </c>
      <c r="J187" s="235" t="n">
        <f aca="false">F187+H187</f>
        <v>0</v>
      </c>
    </row>
    <row r="188" customFormat="false" ht="13.5" hidden="true" customHeight="false" outlineLevel="1" collapsed="false">
      <c r="B188" s="132" t="n">
        <v>2143</v>
      </c>
      <c r="C188" s="52"/>
      <c r="D188" s="167" t="s">
        <v>276</v>
      </c>
      <c r="E188" s="236"/>
      <c r="F188" s="237"/>
      <c r="G188" s="236"/>
      <c r="H188" s="237"/>
      <c r="I188" s="234" t="n">
        <f aca="false">E188+G188</f>
        <v>0</v>
      </c>
      <c r="J188" s="235" t="n">
        <f aca="false">F188+H188</f>
        <v>0</v>
      </c>
    </row>
    <row r="189" customFormat="false" ht="13.5" hidden="true" customHeight="false" outlineLevel="1" collapsed="false">
      <c r="B189" s="144" t="n">
        <v>2144</v>
      </c>
      <c r="C189" s="145"/>
      <c r="D189" s="197" t="s">
        <v>277</v>
      </c>
      <c r="E189" s="238"/>
      <c r="F189" s="239"/>
      <c r="G189" s="238"/>
      <c r="H189" s="239"/>
      <c r="I189" s="240" t="n">
        <f aca="false">E189+G189</f>
        <v>0</v>
      </c>
      <c r="J189" s="241" t="n">
        <f aca="false">F189+H189</f>
        <v>0</v>
      </c>
    </row>
    <row r="190" customFormat="false" ht="30" hidden="false" customHeight="true" outlineLevel="0" collapsed="false">
      <c r="B190" s="159" t="s">
        <v>287</v>
      </c>
      <c r="C190" s="159"/>
      <c r="D190" s="159"/>
      <c r="E190" s="203" t="n">
        <f aca="false">SUM(E191:E211)</f>
        <v>5634.3</v>
      </c>
      <c r="F190" s="204" t="n">
        <f aca="false">SUM(F191:F211)</f>
        <v>5513</v>
      </c>
      <c r="G190" s="203" t="n">
        <f aca="false">SUM(G191:G211)</f>
        <v>0</v>
      </c>
      <c r="H190" s="205" t="n">
        <f aca="false">SUM(H191:H211)</f>
        <v>0</v>
      </c>
      <c r="I190" s="206" t="n">
        <f aca="false">SUM(I191:I211)</f>
        <v>5634.3</v>
      </c>
      <c r="J190" s="205" t="n">
        <f aca="false">SUM(J191:J211)</f>
        <v>5513</v>
      </c>
    </row>
    <row r="191" s="168" customFormat="true" ht="12.75" hidden="true" customHeight="false" outlineLevel="1" collapsed="false">
      <c r="B191" s="242" t="n">
        <v>1110</v>
      </c>
      <c r="C191" s="243"/>
      <c r="D191" s="244" t="s">
        <v>257</v>
      </c>
      <c r="E191" s="245"/>
      <c r="F191" s="246"/>
      <c r="G191" s="245"/>
      <c r="H191" s="246"/>
      <c r="I191" s="247" t="n">
        <f aca="false">E191+G191</f>
        <v>0</v>
      </c>
      <c r="J191" s="248" t="n">
        <f aca="false">F191+H191</f>
        <v>0</v>
      </c>
    </row>
    <row r="192" s="168" customFormat="true" ht="12.75" hidden="true" customHeight="false" outlineLevel="1" collapsed="false">
      <c r="B192" s="169" t="n">
        <v>1120</v>
      </c>
      <c r="C192" s="170"/>
      <c r="D192" s="171" t="s">
        <v>258</v>
      </c>
      <c r="E192" s="245"/>
      <c r="F192" s="246"/>
      <c r="G192" s="245"/>
      <c r="H192" s="246"/>
      <c r="I192" s="247" t="n">
        <f aca="false">E192+G192</f>
        <v>0</v>
      </c>
      <c r="J192" s="248" t="n">
        <f aca="false">F192+H192</f>
        <v>0</v>
      </c>
    </row>
    <row r="193" s="168" customFormat="true" ht="25.5" hidden="true" customHeight="false" outlineLevel="1" collapsed="false">
      <c r="B193" s="169" t="n">
        <v>1131</v>
      </c>
      <c r="C193" s="170"/>
      <c r="D193" s="171" t="s">
        <v>259</v>
      </c>
      <c r="E193" s="245"/>
      <c r="F193" s="246"/>
      <c r="G193" s="245"/>
      <c r="H193" s="246"/>
      <c r="I193" s="247" t="n">
        <f aca="false">E193+G193</f>
        <v>0</v>
      </c>
      <c r="J193" s="248" t="n">
        <f aca="false">F193+H193</f>
        <v>0</v>
      </c>
    </row>
    <row r="194" s="168" customFormat="true" ht="12.75" hidden="true" customHeight="false" outlineLevel="1" collapsed="false">
      <c r="B194" s="169" t="n">
        <v>1134</v>
      </c>
      <c r="C194" s="170"/>
      <c r="D194" s="171" t="s">
        <v>260</v>
      </c>
      <c r="E194" s="245"/>
      <c r="F194" s="246"/>
      <c r="G194" s="245"/>
      <c r="H194" s="246"/>
      <c r="I194" s="247" t="n">
        <f aca="false">E194+G194</f>
        <v>0</v>
      </c>
      <c r="J194" s="248" t="n">
        <f aca="false">F194+H194</f>
        <v>0</v>
      </c>
    </row>
    <row r="195" s="168" customFormat="true" ht="12.75" hidden="true" customHeight="false" outlineLevel="1" collapsed="false">
      <c r="B195" s="169" t="n">
        <v>1135</v>
      </c>
      <c r="C195" s="170"/>
      <c r="D195" s="171" t="s">
        <v>261</v>
      </c>
      <c r="E195" s="245"/>
      <c r="F195" s="246"/>
      <c r="G195" s="245"/>
      <c r="H195" s="246"/>
      <c r="I195" s="247" t="n">
        <f aca="false">E195+G195</f>
        <v>0</v>
      </c>
      <c r="J195" s="248" t="n">
        <f aca="false">F195+H195</f>
        <v>0</v>
      </c>
    </row>
    <row r="196" s="168" customFormat="true" ht="12.75" hidden="true" customHeight="false" outlineLevel="1" collapsed="false">
      <c r="B196" s="169" t="n">
        <v>1140</v>
      </c>
      <c r="C196" s="170"/>
      <c r="D196" s="171" t="s">
        <v>262</v>
      </c>
      <c r="E196" s="245"/>
      <c r="F196" s="246"/>
      <c r="G196" s="245"/>
      <c r="H196" s="246"/>
      <c r="I196" s="247" t="n">
        <f aca="false">E196+G196</f>
        <v>0</v>
      </c>
      <c r="J196" s="248" t="n">
        <f aca="false">F196+H196</f>
        <v>0</v>
      </c>
    </row>
    <row r="197" s="168" customFormat="true" ht="12.75" hidden="true" customHeight="false" outlineLevel="1" collapsed="false">
      <c r="B197" s="169" t="n">
        <v>1161</v>
      </c>
      <c r="C197" s="170"/>
      <c r="D197" s="171" t="s">
        <v>263</v>
      </c>
      <c r="E197" s="245"/>
      <c r="F197" s="246"/>
      <c r="G197" s="245"/>
      <c r="H197" s="246"/>
      <c r="I197" s="247" t="n">
        <f aca="false">E197+G197</f>
        <v>0</v>
      </c>
      <c r="J197" s="248" t="n">
        <f aca="false">F197+H197</f>
        <v>0</v>
      </c>
    </row>
    <row r="198" s="168" customFormat="true" ht="12.75" hidden="true" customHeight="false" outlineLevel="1" collapsed="false">
      <c r="B198" s="169" t="n">
        <v>1162</v>
      </c>
      <c r="C198" s="170"/>
      <c r="D198" s="171" t="s">
        <v>264</v>
      </c>
      <c r="E198" s="245"/>
      <c r="F198" s="246"/>
      <c r="G198" s="245"/>
      <c r="H198" s="246"/>
      <c r="I198" s="247" t="n">
        <f aca="false">E198+G198</f>
        <v>0</v>
      </c>
      <c r="J198" s="248" t="n">
        <f aca="false">F198+H198</f>
        <v>0</v>
      </c>
    </row>
    <row r="199" s="168" customFormat="true" ht="12.75" hidden="true" customHeight="false" outlineLevel="1" collapsed="false">
      <c r="B199" s="169" t="n">
        <v>1163</v>
      </c>
      <c r="C199" s="170"/>
      <c r="D199" s="171" t="s">
        <v>265</v>
      </c>
      <c r="E199" s="245"/>
      <c r="F199" s="246"/>
      <c r="G199" s="245"/>
      <c r="H199" s="246"/>
      <c r="I199" s="247" t="n">
        <f aca="false">E199+G199</f>
        <v>0</v>
      </c>
      <c r="J199" s="248" t="n">
        <f aca="false">F199+H199</f>
        <v>0</v>
      </c>
    </row>
    <row r="200" s="168" customFormat="true" ht="12.75" hidden="true" customHeight="false" outlineLevel="1" collapsed="false">
      <c r="B200" s="169" t="n">
        <v>1164</v>
      </c>
      <c r="C200" s="170"/>
      <c r="D200" s="171" t="s">
        <v>266</v>
      </c>
      <c r="E200" s="245"/>
      <c r="F200" s="246"/>
      <c r="G200" s="245"/>
      <c r="H200" s="246"/>
      <c r="I200" s="247" t="n">
        <f aca="false">E200+G200</f>
        <v>0</v>
      </c>
      <c r="J200" s="248" t="n">
        <f aca="false">F200+H200</f>
        <v>0</v>
      </c>
    </row>
    <row r="201" s="168" customFormat="true" ht="12.75" hidden="true" customHeight="false" outlineLevel="1" collapsed="false">
      <c r="B201" s="169" t="n">
        <v>1165</v>
      </c>
      <c r="C201" s="170"/>
      <c r="D201" s="171" t="s">
        <v>267</v>
      </c>
      <c r="E201" s="245"/>
      <c r="F201" s="246"/>
      <c r="G201" s="245"/>
      <c r="H201" s="246"/>
      <c r="I201" s="247" t="n">
        <f aca="false">E201+G201</f>
        <v>0</v>
      </c>
      <c r="J201" s="248" t="n">
        <f aca="false">F201+H201</f>
        <v>0</v>
      </c>
    </row>
    <row r="202" s="168" customFormat="true" ht="12.75" hidden="true" customHeight="false" outlineLevel="1" collapsed="false">
      <c r="B202" s="169" t="n">
        <v>1166</v>
      </c>
      <c r="C202" s="170"/>
      <c r="D202" s="171" t="s">
        <v>268</v>
      </c>
      <c r="E202" s="245"/>
      <c r="F202" s="246"/>
      <c r="G202" s="245"/>
      <c r="H202" s="246"/>
      <c r="I202" s="247" t="n">
        <f aca="false">E202+G202</f>
        <v>0</v>
      </c>
      <c r="J202" s="248" t="n">
        <f aca="false">F202+H202</f>
        <v>0</v>
      </c>
    </row>
    <row r="203" s="168" customFormat="true" ht="25.5" hidden="true" customHeight="false" outlineLevel="1" collapsed="false">
      <c r="B203" s="169" t="n">
        <v>1172</v>
      </c>
      <c r="C203" s="170"/>
      <c r="D203" s="171" t="s">
        <v>269</v>
      </c>
      <c r="E203" s="245"/>
      <c r="F203" s="246"/>
      <c r="G203" s="245"/>
      <c r="H203" s="246"/>
      <c r="I203" s="247" t="n">
        <f aca="false">E203+G203</f>
        <v>0</v>
      </c>
      <c r="J203" s="248" t="n">
        <f aca="false">F203+H203</f>
        <v>0</v>
      </c>
    </row>
    <row r="204" s="168" customFormat="true" ht="12.75" hidden="true" customHeight="false" outlineLevel="1" collapsed="false">
      <c r="B204" s="169" t="n">
        <v>1341</v>
      </c>
      <c r="C204" s="170"/>
      <c r="D204" s="171" t="s">
        <v>270</v>
      </c>
      <c r="E204" s="245"/>
      <c r="F204" s="246"/>
      <c r="G204" s="245"/>
      <c r="H204" s="246"/>
      <c r="I204" s="247" t="n">
        <f aca="false">E204+G204</f>
        <v>0</v>
      </c>
      <c r="J204" s="248" t="n">
        <f aca="false">F204+H204</f>
        <v>0</v>
      </c>
    </row>
    <row r="205" s="168" customFormat="true" ht="13.5" hidden="false" customHeight="false" outlineLevel="1" collapsed="false">
      <c r="B205" s="169" t="n">
        <v>1343</v>
      </c>
      <c r="C205" s="170"/>
      <c r="D205" s="171" t="s">
        <v>271</v>
      </c>
      <c r="E205" s="245" t="n">
        <v>5634.3</v>
      </c>
      <c r="F205" s="246" t="n">
        <v>5513</v>
      </c>
      <c r="G205" s="245"/>
      <c r="H205" s="246"/>
      <c r="I205" s="247" t="n">
        <f aca="false">E205+G205</f>
        <v>5634.3</v>
      </c>
      <c r="J205" s="248" t="n">
        <f aca="false">F205+H205</f>
        <v>5513</v>
      </c>
    </row>
    <row r="206" s="168" customFormat="true" ht="26.25" hidden="true" customHeight="false" outlineLevel="1" collapsed="false">
      <c r="B206" s="169" t="n">
        <v>2110</v>
      </c>
      <c r="C206" s="170"/>
      <c r="D206" s="171" t="s">
        <v>272</v>
      </c>
      <c r="E206" s="245"/>
      <c r="F206" s="246"/>
      <c r="G206" s="245"/>
      <c r="H206" s="246"/>
      <c r="I206" s="247" t="n">
        <f aca="false">E206+G206</f>
        <v>0</v>
      </c>
      <c r="J206" s="248" t="n">
        <f aca="false">F206+H206</f>
        <v>0</v>
      </c>
    </row>
    <row r="207" s="168" customFormat="true" ht="13.5" hidden="true" customHeight="false" outlineLevel="1" collapsed="false">
      <c r="B207" s="169" t="n">
        <v>2121</v>
      </c>
      <c r="C207" s="170"/>
      <c r="D207" s="171" t="s">
        <v>273</v>
      </c>
      <c r="E207" s="245"/>
      <c r="F207" s="246"/>
      <c r="G207" s="245"/>
      <c r="H207" s="246"/>
      <c r="I207" s="247" t="n">
        <f aca="false">E207+G207</f>
        <v>0</v>
      </c>
      <c r="J207" s="248" t="n">
        <f aca="false">F207+H207</f>
        <v>0</v>
      </c>
    </row>
    <row r="208" s="168" customFormat="true" ht="13.5" hidden="true" customHeight="false" outlineLevel="1" collapsed="false">
      <c r="B208" s="169" t="n">
        <v>2123</v>
      </c>
      <c r="C208" s="170"/>
      <c r="D208" s="171" t="s">
        <v>274</v>
      </c>
      <c r="E208" s="245"/>
      <c r="F208" s="246"/>
      <c r="G208" s="245"/>
      <c r="H208" s="246"/>
      <c r="I208" s="247" t="n">
        <f aca="false">E208+G208</f>
        <v>0</v>
      </c>
      <c r="J208" s="248" t="n">
        <f aca="false">F208+H208</f>
        <v>0</v>
      </c>
    </row>
    <row r="209" s="168" customFormat="true" ht="13.5" hidden="true" customHeight="false" outlineLevel="1" collapsed="false">
      <c r="B209" s="169" t="n">
        <v>2133</v>
      </c>
      <c r="C209" s="170"/>
      <c r="D209" s="171" t="s">
        <v>275</v>
      </c>
      <c r="E209" s="245"/>
      <c r="F209" s="246"/>
      <c r="G209" s="245"/>
      <c r="H209" s="246"/>
      <c r="I209" s="247" t="n">
        <f aca="false">E209+G209</f>
        <v>0</v>
      </c>
      <c r="J209" s="248" t="n">
        <f aca="false">F209+H209</f>
        <v>0</v>
      </c>
    </row>
    <row r="210" s="168" customFormat="true" ht="13.5" hidden="true" customHeight="false" outlineLevel="1" collapsed="false">
      <c r="B210" s="169" t="n">
        <v>2143</v>
      </c>
      <c r="C210" s="170"/>
      <c r="D210" s="171" t="s">
        <v>276</v>
      </c>
      <c r="E210" s="245"/>
      <c r="F210" s="246"/>
      <c r="G210" s="245"/>
      <c r="H210" s="246"/>
      <c r="I210" s="247" t="n">
        <f aca="false">E210+G210</f>
        <v>0</v>
      </c>
      <c r="J210" s="248" t="n">
        <f aca="false">F210+H210</f>
        <v>0</v>
      </c>
    </row>
    <row r="211" s="168" customFormat="true" ht="13.5" hidden="true" customHeight="false" outlineLevel="1" collapsed="false">
      <c r="B211" s="178" t="n">
        <v>2144</v>
      </c>
      <c r="C211" s="179"/>
      <c r="D211" s="180" t="s">
        <v>277</v>
      </c>
      <c r="E211" s="249"/>
      <c r="F211" s="250"/>
      <c r="G211" s="249"/>
      <c r="H211" s="250"/>
      <c r="I211" s="215" t="n">
        <f aca="false">E211+G211</f>
        <v>0</v>
      </c>
      <c r="J211" s="216" t="n">
        <f aca="false">F211+H211</f>
        <v>0</v>
      </c>
    </row>
    <row r="212" customFormat="false" ht="30" hidden="false" customHeight="true" outlineLevel="0" collapsed="false">
      <c r="B212" s="159" t="s">
        <v>288</v>
      </c>
      <c r="C212" s="159"/>
      <c r="D212" s="159"/>
      <c r="E212" s="203" t="n">
        <f aca="false">SUM(E213:E233)</f>
        <v>96759.1</v>
      </c>
      <c r="F212" s="204" t="n">
        <f aca="false">SUM(F213:F233)</f>
        <v>96615.7</v>
      </c>
      <c r="G212" s="203" t="n">
        <f aca="false">SUM(G213:G233)</f>
        <v>20927.5</v>
      </c>
      <c r="H212" s="205" t="n">
        <f aca="false">SUM(H213:H233)</f>
        <v>10937</v>
      </c>
      <c r="I212" s="206" t="n">
        <f aca="false">SUM(I213:I233)</f>
        <v>117686.6</v>
      </c>
      <c r="J212" s="205" t="n">
        <f aca="false">SUM(J213:J233)</f>
        <v>107552.7</v>
      </c>
    </row>
    <row r="213" customFormat="false" ht="12.75" hidden="false" customHeight="false" outlineLevel="1" collapsed="false">
      <c r="B213" s="123" t="n">
        <v>1110</v>
      </c>
      <c r="C213" s="124"/>
      <c r="D213" s="212" t="s">
        <v>257</v>
      </c>
      <c r="E213" s="207" t="n">
        <v>51781.4</v>
      </c>
      <c r="F213" s="190" t="n">
        <v>51781.4</v>
      </c>
      <c r="G213" s="207" t="n">
        <v>4733.6</v>
      </c>
      <c r="H213" s="190" t="n">
        <v>4733.6</v>
      </c>
      <c r="I213" s="208" t="n">
        <f aca="false">E213+G213</f>
        <v>56515</v>
      </c>
      <c r="J213" s="209" t="n">
        <f aca="false">F213+H213</f>
        <v>56515</v>
      </c>
    </row>
    <row r="214" customFormat="false" ht="12.75" hidden="false" customHeight="false" outlineLevel="1" collapsed="false">
      <c r="B214" s="132" t="n">
        <v>1120</v>
      </c>
      <c r="C214" s="52"/>
      <c r="D214" s="167" t="s">
        <v>258</v>
      </c>
      <c r="E214" s="207" t="n">
        <v>18825.3</v>
      </c>
      <c r="F214" s="190" t="n">
        <v>18822.1</v>
      </c>
      <c r="G214" s="207" t="n">
        <v>1717.7</v>
      </c>
      <c r="H214" s="190" t="n">
        <v>1671.2</v>
      </c>
      <c r="I214" s="208" t="n">
        <f aca="false">E214+G214</f>
        <v>20543</v>
      </c>
      <c r="J214" s="209" t="n">
        <f aca="false">F214+H214</f>
        <v>20493.3</v>
      </c>
    </row>
    <row r="215" customFormat="false" ht="25.5" hidden="false" customHeight="false" outlineLevel="1" collapsed="false">
      <c r="B215" s="132" t="n">
        <v>1131</v>
      </c>
      <c r="C215" s="52"/>
      <c r="D215" s="167" t="s">
        <v>259</v>
      </c>
      <c r="E215" s="207" t="n">
        <v>5715.5</v>
      </c>
      <c r="F215" s="190" t="n">
        <v>5715.5</v>
      </c>
      <c r="G215" s="207" t="n">
        <v>3757.3</v>
      </c>
      <c r="H215" s="190" t="n">
        <v>1204.9</v>
      </c>
      <c r="I215" s="208" t="n">
        <f aca="false">E215+G215</f>
        <v>9472.8</v>
      </c>
      <c r="J215" s="209" t="n">
        <f aca="false">F215+H215</f>
        <v>6920.4</v>
      </c>
    </row>
    <row r="216" customFormat="false" ht="12.75" hidden="false" customHeight="false" outlineLevel="1" collapsed="false">
      <c r="B216" s="132" t="n">
        <v>1134</v>
      </c>
      <c r="C216" s="52"/>
      <c r="D216" s="167" t="s">
        <v>260</v>
      </c>
      <c r="E216" s="207" t="n">
        <v>5688.3</v>
      </c>
      <c r="F216" s="190" t="n">
        <v>5680.5</v>
      </c>
      <c r="G216" s="207" t="n">
        <v>1086.7</v>
      </c>
      <c r="H216" s="190" t="n">
        <v>406.9</v>
      </c>
      <c r="I216" s="208" t="n">
        <f aca="false">E216+G216</f>
        <v>6775</v>
      </c>
      <c r="J216" s="209" t="n">
        <f aca="false">F216+H216</f>
        <v>6087.4</v>
      </c>
    </row>
    <row r="217" customFormat="false" ht="12.75" hidden="false" customHeight="false" outlineLevel="1" collapsed="false">
      <c r="B217" s="132" t="n">
        <v>1135</v>
      </c>
      <c r="C217" s="52"/>
      <c r="D217" s="167" t="s">
        <v>261</v>
      </c>
      <c r="E217" s="207" t="n">
        <v>6.9</v>
      </c>
      <c r="F217" s="190" t="n">
        <v>5.9</v>
      </c>
      <c r="G217" s="207"/>
      <c r="H217" s="190"/>
      <c r="I217" s="208" t="n">
        <f aca="false">E217+G217</f>
        <v>6.9</v>
      </c>
      <c r="J217" s="209" t="n">
        <f aca="false">F217+H217</f>
        <v>5.9</v>
      </c>
    </row>
    <row r="218" customFormat="false" ht="12.75" hidden="false" customHeight="false" outlineLevel="1" collapsed="false">
      <c r="B218" s="132" t="n">
        <v>1140</v>
      </c>
      <c r="C218" s="52"/>
      <c r="D218" s="167" t="s">
        <v>262</v>
      </c>
      <c r="E218" s="207" t="n">
        <v>205.8</v>
      </c>
      <c r="F218" s="190" t="n">
        <v>203</v>
      </c>
      <c r="G218" s="207" t="n">
        <v>41</v>
      </c>
      <c r="H218" s="190" t="n">
        <v>4.5</v>
      </c>
      <c r="I218" s="208" t="n">
        <f aca="false">E218+G218</f>
        <v>246.8</v>
      </c>
      <c r="J218" s="209" t="n">
        <f aca="false">F218+H218</f>
        <v>207.5</v>
      </c>
    </row>
    <row r="219" customFormat="false" ht="12.75" hidden="false" customHeight="false" outlineLevel="1" collapsed="false">
      <c r="B219" s="132" t="n">
        <v>1161</v>
      </c>
      <c r="C219" s="52"/>
      <c r="D219" s="167" t="s">
        <v>263</v>
      </c>
      <c r="E219" s="207" t="n">
        <v>2045.3</v>
      </c>
      <c r="F219" s="190" t="n">
        <v>2044.1</v>
      </c>
      <c r="G219" s="207" t="n">
        <v>262.1</v>
      </c>
      <c r="H219" s="190" t="n">
        <v>254</v>
      </c>
      <c r="I219" s="208" t="n">
        <f aca="false">E219+G219</f>
        <v>2307.4</v>
      </c>
      <c r="J219" s="209" t="n">
        <f aca="false">F219+H219</f>
        <v>2298.1</v>
      </c>
    </row>
    <row r="220" customFormat="false" ht="12.75" hidden="false" customHeight="false" outlineLevel="1" collapsed="false">
      <c r="B220" s="132" t="n">
        <v>1162</v>
      </c>
      <c r="C220" s="52"/>
      <c r="D220" s="167" t="s">
        <v>264</v>
      </c>
      <c r="E220" s="207" t="n">
        <v>178.8</v>
      </c>
      <c r="F220" s="190" t="n">
        <v>172.9</v>
      </c>
      <c r="G220" s="207"/>
      <c r="H220" s="190"/>
      <c r="I220" s="208" t="n">
        <f aca="false">E220+G220</f>
        <v>178.8</v>
      </c>
      <c r="J220" s="209" t="n">
        <f aca="false">F220+H220</f>
        <v>172.9</v>
      </c>
    </row>
    <row r="221" customFormat="false" ht="12.75" hidden="false" customHeight="false" outlineLevel="1" collapsed="false">
      <c r="B221" s="132" t="n">
        <v>1163</v>
      </c>
      <c r="C221" s="52"/>
      <c r="D221" s="167" t="s">
        <v>265</v>
      </c>
      <c r="E221" s="207" t="n">
        <v>1382.7</v>
      </c>
      <c r="F221" s="190" t="n">
        <v>1381.9</v>
      </c>
      <c r="G221" s="207" t="n">
        <v>6</v>
      </c>
      <c r="H221" s="190" t="n">
        <v>6</v>
      </c>
      <c r="I221" s="208" t="n">
        <f aca="false">E221+G221</f>
        <v>1388.7</v>
      </c>
      <c r="J221" s="209" t="n">
        <f aca="false">F221+H221</f>
        <v>1387.9</v>
      </c>
    </row>
    <row r="222" customFormat="false" ht="12.75" hidden="false" customHeight="false" outlineLevel="1" collapsed="false">
      <c r="B222" s="132" t="n">
        <v>1164</v>
      </c>
      <c r="C222" s="52"/>
      <c r="D222" s="167" t="s">
        <v>266</v>
      </c>
      <c r="E222" s="207" t="n">
        <v>310.6</v>
      </c>
      <c r="F222" s="190" t="n">
        <v>310.5</v>
      </c>
      <c r="G222" s="207"/>
      <c r="H222" s="190"/>
      <c r="I222" s="208" t="n">
        <f aca="false">E222+G222</f>
        <v>310.6</v>
      </c>
      <c r="J222" s="209" t="n">
        <f aca="false">F222+H222</f>
        <v>310.5</v>
      </c>
    </row>
    <row r="223" customFormat="false" ht="12.75" hidden="false" customHeight="false" outlineLevel="1" collapsed="false">
      <c r="B223" s="132" t="n">
        <v>1165</v>
      </c>
      <c r="C223" s="52"/>
      <c r="D223" s="167" t="s">
        <v>267</v>
      </c>
      <c r="E223" s="207" t="n">
        <v>764.8</v>
      </c>
      <c r="F223" s="190" t="n">
        <v>764.7</v>
      </c>
      <c r="G223" s="207" t="n">
        <v>59</v>
      </c>
      <c r="H223" s="190" t="n">
        <v>9</v>
      </c>
      <c r="I223" s="208" t="n">
        <f aca="false">E223+G223</f>
        <v>823.8</v>
      </c>
      <c r="J223" s="209" t="n">
        <f aca="false">F223+H223</f>
        <v>773.7</v>
      </c>
    </row>
    <row r="224" customFormat="false" ht="12.75" hidden="true" customHeight="false" outlineLevel="1" collapsed="false">
      <c r="B224" s="132" t="n">
        <v>1166</v>
      </c>
      <c r="C224" s="52"/>
      <c r="D224" s="167" t="s">
        <v>268</v>
      </c>
      <c r="E224" s="207"/>
      <c r="F224" s="190"/>
      <c r="G224" s="207"/>
      <c r="H224" s="190"/>
      <c r="I224" s="208" t="n">
        <f aca="false">E224+G224</f>
        <v>0</v>
      </c>
      <c r="J224" s="209" t="n">
        <f aca="false">F224+H224</f>
        <v>0</v>
      </c>
    </row>
    <row r="225" customFormat="false" ht="25.5" hidden="false" customHeight="false" outlineLevel="1" collapsed="false">
      <c r="B225" s="132" t="n">
        <v>1172</v>
      </c>
      <c r="C225" s="52"/>
      <c r="D225" s="167" t="s">
        <v>269</v>
      </c>
      <c r="E225" s="207" t="n">
        <v>32</v>
      </c>
      <c r="F225" s="190" t="n">
        <v>31.7</v>
      </c>
      <c r="G225" s="207" t="n">
        <v>4.5</v>
      </c>
      <c r="H225" s="190" t="n">
        <v>4.2</v>
      </c>
      <c r="I225" s="208" t="n">
        <f aca="false">E225+G225</f>
        <v>36.5</v>
      </c>
      <c r="J225" s="209" t="n">
        <f aca="false">F225+H225</f>
        <v>35.9</v>
      </c>
    </row>
    <row r="226" customFormat="false" ht="12.75" hidden="false" customHeight="false" outlineLevel="1" collapsed="false">
      <c r="B226" s="132" t="n">
        <v>1341</v>
      </c>
      <c r="C226" s="52"/>
      <c r="D226" s="167" t="s">
        <v>270</v>
      </c>
      <c r="E226" s="207" t="n">
        <v>5251.3</v>
      </c>
      <c r="F226" s="190" t="n">
        <v>5246.3</v>
      </c>
      <c r="G226" s="207" t="n">
        <v>902.3</v>
      </c>
      <c r="H226" s="190" t="n">
        <v>882.9</v>
      </c>
      <c r="I226" s="208" t="n">
        <f aca="false">E226+G226</f>
        <v>6153.6</v>
      </c>
      <c r="J226" s="209" t="n">
        <f aca="false">F226+H226</f>
        <v>6129.2</v>
      </c>
    </row>
    <row r="227" customFormat="false" ht="12.75" hidden="true" customHeight="false" outlineLevel="1" collapsed="false">
      <c r="B227" s="132" t="n">
        <v>1343</v>
      </c>
      <c r="C227" s="52"/>
      <c r="D227" s="167" t="s">
        <v>271</v>
      </c>
      <c r="E227" s="207"/>
      <c r="F227" s="190"/>
      <c r="G227" s="207"/>
      <c r="H227" s="190"/>
      <c r="I227" s="208" t="n">
        <f aca="false">E227+G227</f>
        <v>0</v>
      </c>
      <c r="J227" s="209" t="n">
        <f aca="false">F227+H227</f>
        <v>0</v>
      </c>
    </row>
    <row r="228" customFormat="false" ht="25.5" hidden="false" customHeight="false" outlineLevel="1" collapsed="false">
      <c r="B228" s="132" t="n">
        <v>2110</v>
      </c>
      <c r="C228" s="52"/>
      <c r="D228" s="167" t="s">
        <v>272</v>
      </c>
      <c r="E228" s="207" t="n">
        <v>2170.4</v>
      </c>
      <c r="F228" s="190" t="n">
        <v>2170.4</v>
      </c>
      <c r="G228" s="207" t="n">
        <v>2551.8</v>
      </c>
      <c r="H228" s="190" t="n">
        <v>636.4</v>
      </c>
      <c r="I228" s="208" t="n">
        <f aca="false">E228+G228</f>
        <v>4722.2</v>
      </c>
      <c r="J228" s="209" t="n">
        <f aca="false">F228+H228</f>
        <v>2806.8</v>
      </c>
    </row>
    <row r="229" customFormat="false" ht="12.75" hidden="true" customHeight="false" outlineLevel="1" collapsed="false">
      <c r="B229" s="132" t="n">
        <v>2121</v>
      </c>
      <c r="C229" s="52"/>
      <c r="D229" s="167" t="s">
        <v>273</v>
      </c>
      <c r="E229" s="207"/>
      <c r="F229" s="190"/>
      <c r="G229" s="207"/>
      <c r="H229" s="190"/>
      <c r="I229" s="208" t="n">
        <f aca="false">E229+G229</f>
        <v>0</v>
      </c>
      <c r="J229" s="209" t="n">
        <f aca="false">F229+H229</f>
        <v>0</v>
      </c>
    </row>
    <row r="230" customFormat="false" ht="12.75" hidden="false" customHeight="false" outlineLevel="1" collapsed="false">
      <c r="B230" s="132" t="n">
        <v>2123</v>
      </c>
      <c r="C230" s="52"/>
      <c r="D230" s="167" t="s">
        <v>274</v>
      </c>
      <c r="E230" s="207"/>
      <c r="F230" s="190"/>
      <c r="G230" s="207" t="n">
        <v>105.8</v>
      </c>
      <c r="H230" s="190"/>
      <c r="I230" s="208" t="n">
        <f aca="false">E230+G230</f>
        <v>105.8</v>
      </c>
      <c r="J230" s="209" t="n">
        <f aca="false">F230+H230</f>
        <v>0</v>
      </c>
    </row>
    <row r="231" customFormat="false" ht="12.75" hidden="false" customHeight="false" outlineLevel="1" collapsed="false">
      <c r="B231" s="132" t="n">
        <v>2133</v>
      </c>
      <c r="C231" s="52"/>
      <c r="D231" s="167" t="s">
        <v>275</v>
      </c>
      <c r="E231" s="207" t="n">
        <v>2400</v>
      </c>
      <c r="F231" s="190" t="n">
        <v>2284.8</v>
      </c>
      <c r="G231" s="207" t="n">
        <v>4801.7</v>
      </c>
      <c r="H231" s="190" t="n">
        <v>955</v>
      </c>
      <c r="I231" s="208" t="n">
        <f aca="false">E231+G231</f>
        <v>7201.7</v>
      </c>
      <c r="J231" s="209" t="n">
        <f aca="false">F231+H231</f>
        <v>3239.8</v>
      </c>
    </row>
    <row r="232" customFormat="false" ht="12.75" hidden="false" customHeight="false" outlineLevel="1" collapsed="false">
      <c r="B232" s="132" t="n">
        <v>2143</v>
      </c>
      <c r="C232" s="52"/>
      <c r="D232" s="167" t="s">
        <v>276</v>
      </c>
      <c r="E232" s="207"/>
      <c r="F232" s="190"/>
      <c r="G232" s="207" t="n">
        <v>296</v>
      </c>
      <c r="H232" s="190"/>
      <c r="I232" s="208" t="n">
        <f aca="false">E232+G232</f>
        <v>296</v>
      </c>
      <c r="J232" s="209" t="n">
        <f aca="false">F232+H232</f>
        <v>0</v>
      </c>
    </row>
    <row r="233" customFormat="false" ht="13.5" hidden="false" customHeight="false" outlineLevel="1" collapsed="false">
      <c r="B233" s="144" t="n">
        <v>2144</v>
      </c>
      <c r="C233" s="145"/>
      <c r="D233" s="197" t="s">
        <v>277</v>
      </c>
      <c r="E233" s="251"/>
      <c r="F233" s="252"/>
      <c r="G233" s="251" t="n">
        <v>602</v>
      </c>
      <c r="H233" s="252" t="n">
        <v>168.4</v>
      </c>
      <c r="I233" s="210" t="n">
        <f aca="false">E233+G233</f>
        <v>602</v>
      </c>
      <c r="J233" s="211" t="n">
        <f aca="false">F233+H233</f>
        <v>168.4</v>
      </c>
    </row>
    <row r="234" customFormat="false" ht="30" hidden="false" customHeight="true" outlineLevel="0" collapsed="false">
      <c r="B234" s="159" t="s">
        <v>289</v>
      </c>
      <c r="C234" s="159"/>
      <c r="D234" s="159"/>
      <c r="E234" s="203" t="n">
        <f aca="false">SUM(E235:E255)</f>
        <v>178707.1</v>
      </c>
      <c r="F234" s="204" t="n">
        <f aca="false">SUM(F235:F255)</f>
        <v>176962.8</v>
      </c>
      <c r="G234" s="203" t="n">
        <f aca="false">SUM(G235:G255)</f>
        <v>27852.3</v>
      </c>
      <c r="H234" s="205" t="n">
        <f aca="false">SUM(H235:H255)</f>
        <v>3351.9</v>
      </c>
      <c r="I234" s="206" t="n">
        <f aca="false">SUM(I235:I255)</f>
        <v>206559.4</v>
      </c>
      <c r="J234" s="205" t="n">
        <f aca="false">SUM(J235:J255)</f>
        <v>180314.7</v>
      </c>
    </row>
    <row r="235" customFormat="false" ht="12.75" hidden="false" customHeight="false" outlineLevel="1" collapsed="false">
      <c r="B235" s="123" t="n">
        <v>1110</v>
      </c>
      <c r="C235" s="124"/>
      <c r="D235" s="212" t="s">
        <v>257</v>
      </c>
      <c r="E235" s="207" t="n">
        <v>94678.5</v>
      </c>
      <c r="F235" s="190" t="n">
        <v>94639.7</v>
      </c>
      <c r="G235" s="207" t="n">
        <v>148</v>
      </c>
      <c r="H235" s="190" t="n">
        <v>148</v>
      </c>
      <c r="I235" s="208" t="n">
        <f aca="false">E235+G235</f>
        <v>94826.5</v>
      </c>
      <c r="J235" s="209" t="n">
        <f aca="false">F235+H235</f>
        <v>94787.7</v>
      </c>
    </row>
    <row r="236" customFormat="false" ht="12.75" hidden="false" customHeight="false" outlineLevel="1" collapsed="false">
      <c r="B236" s="132" t="n">
        <v>1120</v>
      </c>
      <c r="C236" s="52"/>
      <c r="D236" s="167" t="s">
        <v>258</v>
      </c>
      <c r="E236" s="207" t="n">
        <v>34551.8</v>
      </c>
      <c r="F236" s="190" t="n">
        <v>34472.6</v>
      </c>
      <c r="G236" s="207" t="n">
        <v>53.8</v>
      </c>
      <c r="H236" s="190" t="n">
        <v>53.2</v>
      </c>
      <c r="I236" s="208" t="n">
        <f aca="false">E236+G236</f>
        <v>34605.6</v>
      </c>
      <c r="J236" s="209" t="n">
        <f aca="false">F236+H236</f>
        <v>34525.8</v>
      </c>
    </row>
    <row r="237" customFormat="false" ht="25.5" hidden="false" customHeight="false" outlineLevel="1" collapsed="false">
      <c r="B237" s="132" t="n">
        <v>1131</v>
      </c>
      <c r="C237" s="52"/>
      <c r="D237" s="167" t="s">
        <v>259</v>
      </c>
      <c r="E237" s="207" t="n">
        <v>17010.5</v>
      </c>
      <c r="F237" s="190" t="n">
        <v>17004.9</v>
      </c>
      <c r="G237" s="207" t="n">
        <v>3066.7</v>
      </c>
      <c r="H237" s="190" t="n">
        <v>401.2</v>
      </c>
      <c r="I237" s="208" t="n">
        <f aca="false">E237+G237</f>
        <v>20077.2</v>
      </c>
      <c r="J237" s="209" t="n">
        <f aca="false">F237+H237</f>
        <v>17406.1</v>
      </c>
    </row>
    <row r="238" customFormat="false" ht="12.75" hidden="false" customHeight="false" outlineLevel="1" collapsed="false">
      <c r="B238" s="132" t="n">
        <v>1134</v>
      </c>
      <c r="C238" s="52"/>
      <c r="D238" s="167" t="s">
        <v>260</v>
      </c>
      <c r="E238" s="207" t="n">
        <v>10499.6</v>
      </c>
      <c r="F238" s="190" t="n">
        <v>10440.8</v>
      </c>
      <c r="G238" s="207" t="n">
        <v>3754.7</v>
      </c>
      <c r="H238" s="190" t="n">
        <v>752.8</v>
      </c>
      <c r="I238" s="208" t="n">
        <f aca="false">E238+G238</f>
        <v>14254.3</v>
      </c>
      <c r="J238" s="209" t="n">
        <f aca="false">F238+H238</f>
        <v>11193.6</v>
      </c>
    </row>
    <row r="239" customFormat="false" ht="12.75" hidden="false" customHeight="false" outlineLevel="1" collapsed="false">
      <c r="B239" s="132" t="n">
        <v>1135</v>
      </c>
      <c r="C239" s="52"/>
      <c r="D239" s="167" t="s">
        <v>261</v>
      </c>
      <c r="E239" s="207" t="n">
        <v>29.8</v>
      </c>
      <c r="F239" s="190" t="n">
        <v>26.7</v>
      </c>
      <c r="G239" s="207" t="n">
        <v>6.3</v>
      </c>
      <c r="H239" s="190"/>
      <c r="I239" s="208" t="n">
        <f aca="false">E239+G239</f>
        <v>36.1</v>
      </c>
      <c r="J239" s="209" t="n">
        <f aca="false">F239+H239</f>
        <v>26.7</v>
      </c>
    </row>
    <row r="240" customFormat="false" ht="12.75" hidden="false" customHeight="false" outlineLevel="1" collapsed="false">
      <c r="B240" s="132" t="n">
        <v>1140</v>
      </c>
      <c r="C240" s="52"/>
      <c r="D240" s="167" t="s">
        <v>262</v>
      </c>
      <c r="E240" s="207" t="n">
        <v>429.6</v>
      </c>
      <c r="F240" s="190" t="n">
        <v>392</v>
      </c>
      <c r="G240" s="207" t="n">
        <v>11</v>
      </c>
      <c r="H240" s="190"/>
      <c r="I240" s="208" t="n">
        <f aca="false">E240+G240</f>
        <v>440.6</v>
      </c>
      <c r="J240" s="209" t="n">
        <f aca="false">F240+H240</f>
        <v>392</v>
      </c>
    </row>
    <row r="241" customFormat="false" ht="12.75" hidden="false" customHeight="false" outlineLevel="1" collapsed="false">
      <c r="B241" s="132" t="n">
        <v>1161</v>
      </c>
      <c r="C241" s="52"/>
      <c r="D241" s="167" t="s">
        <v>263</v>
      </c>
      <c r="E241" s="207" t="n">
        <v>4125.3</v>
      </c>
      <c r="F241" s="190" t="n">
        <v>3813.7</v>
      </c>
      <c r="G241" s="207"/>
      <c r="H241" s="190"/>
      <c r="I241" s="208" t="n">
        <f aca="false">E241+G241</f>
        <v>4125.3</v>
      </c>
      <c r="J241" s="209" t="n">
        <f aca="false">F241+H241</f>
        <v>3813.7</v>
      </c>
    </row>
    <row r="242" customFormat="false" ht="12.75" hidden="false" customHeight="false" outlineLevel="1" collapsed="false">
      <c r="B242" s="132" t="n">
        <v>1162</v>
      </c>
      <c r="C242" s="52"/>
      <c r="D242" s="167" t="s">
        <v>264</v>
      </c>
      <c r="E242" s="207" t="n">
        <v>426.6</v>
      </c>
      <c r="F242" s="190" t="n">
        <v>263</v>
      </c>
      <c r="G242" s="207"/>
      <c r="H242" s="190"/>
      <c r="I242" s="208" t="n">
        <f aca="false">E242+G242</f>
        <v>426.6</v>
      </c>
      <c r="J242" s="209" t="n">
        <f aca="false">F242+H242</f>
        <v>263</v>
      </c>
    </row>
    <row r="243" customFormat="false" ht="12.75" hidden="false" customHeight="false" outlineLevel="1" collapsed="false">
      <c r="B243" s="132" t="n">
        <v>1163</v>
      </c>
      <c r="C243" s="52"/>
      <c r="D243" s="167" t="s">
        <v>265</v>
      </c>
      <c r="E243" s="207" t="n">
        <v>2656.3</v>
      </c>
      <c r="F243" s="190" t="n">
        <v>2345.1</v>
      </c>
      <c r="G243" s="207"/>
      <c r="H243" s="190"/>
      <c r="I243" s="208" t="n">
        <f aca="false">E243+G243</f>
        <v>2656.3</v>
      </c>
      <c r="J243" s="209" t="n">
        <f aca="false">F243+H243</f>
        <v>2345.1</v>
      </c>
    </row>
    <row r="244" customFormat="false" ht="12.75" hidden="false" customHeight="false" outlineLevel="1" collapsed="false">
      <c r="B244" s="132" t="n">
        <v>1164</v>
      </c>
      <c r="C244" s="52"/>
      <c r="D244" s="167" t="s">
        <v>266</v>
      </c>
      <c r="E244" s="207" t="n">
        <v>949.6</v>
      </c>
      <c r="F244" s="190" t="n">
        <v>791.1</v>
      </c>
      <c r="G244" s="207"/>
      <c r="H244" s="190"/>
      <c r="I244" s="208" t="n">
        <f aca="false">E244+G244</f>
        <v>949.6</v>
      </c>
      <c r="J244" s="209" t="n">
        <f aca="false">F244+H244</f>
        <v>791.1</v>
      </c>
    </row>
    <row r="245" customFormat="false" ht="12.75" hidden="false" customHeight="false" outlineLevel="1" collapsed="false">
      <c r="B245" s="132" t="n">
        <v>1165</v>
      </c>
      <c r="C245" s="52"/>
      <c r="D245" s="167" t="s">
        <v>267</v>
      </c>
      <c r="E245" s="207" t="n">
        <v>1419.3</v>
      </c>
      <c r="F245" s="190" t="n">
        <v>1159.1</v>
      </c>
      <c r="G245" s="207"/>
      <c r="H245" s="190"/>
      <c r="I245" s="208" t="n">
        <f aca="false">E245+G245</f>
        <v>1419.3</v>
      </c>
      <c r="J245" s="209" t="n">
        <f aca="false">F245+H245</f>
        <v>1159.1</v>
      </c>
    </row>
    <row r="246" customFormat="false" ht="12.75" hidden="true" customHeight="false" outlineLevel="1" collapsed="false">
      <c r="B246" s="132" t="n">
        <v>1166</v>
      </c>
      <c r="C246" s="52"/>
      <c r="D246" s="167" t="s">
        <v>268</v>
      </c>
      <c r="E246" s="207"/>
      <c r="F246" s="190"/>
      <c r="G246" s="207"/>
      <c r="H246" s="190"/>
      <c r="I246" s="208" t="n">
        <f aca="false">E246+G246</f>
        <v>0</v>
      </c>
      <c r="J246" s="209" t="n">
        <f aca="false">F246+H246</f>
        <v>0</v>
      </c>
    </row>
    <row r="247" customFormat="false" ht="25.5" hidden="false" customHeight="false" outlineLevel="1" collapsed="false">
      <c r="B247" s="132" t="n">
        <v>1172</v>
      </c>
      <c r="C247" s="52"/>
      <c r="D247" s="167" t="s">
        <v>269</v>
      </c>
      <c r="E247" s="207" t="n">
        <v>99.6</v>
      </c>
      <c r="F247" s="190" t="n">
        <v>97.3</v>
      </c>
      <c r="G247" s="207" t="n">
        <v>11.2</v>
      </c>
      <c r="H247" s="190"/>
      <c r="I247" s="208" t="n">
        <f aca="false">E247+G247</f>
        <v>110.8</v>
      </c>
      <c r="J247" s="209" t="n">
        <f aca="false">F247+H247</f>
        <v>97.3</v>
      </c>
    </row>
    <row r="248" customFormat="false" ht="12.75" hidden="false" customHeight="false" outlineLevel="1" collapsed="false">
      <c r="B248" s="132" t="n">
        <v>1341</v>
      </c>
      <c r="C248" s="52"/>
      <c r="D248" s="167" t="s">
        <v>270</v>
      </c>
      <c r="E248" s="207" t="n">
        <v>2982.6</v>
      </c>
      <c r="F248" s="190" t="n">
        <v>2875.4</v>
      </c>
      <c r="G248" s="207"/>
      <c r="H248" s="190"/>
      <c r="I248" s="208" t="n">
        <f aca="false">E248+G248</f>
        <v>2982.6</v>
      </c>
      <c r="J248" s="209" t="n">
        <f aca="false">F248+H248</f>
        <v>2875.4</v>
      </c>
    </row>
    <row r="249" customFormat="false" ht="12.75" hidden="true" customHeight="false" outlineLevel="1" collapsed="false">
      <c r="B249" s="132" t="n">
        <v>1343</v>
      </c>
      <c r="C249" s="52"/>
      <c r="D249" s="167" t="s">
        <v>271</v>
      </c>
      <c r="E249" s="207"/>
      <c r="F249" s="190"/>
      <c r="G249" s="207"/>
      <c r="H249" s="190"/>
      <c r="I249" s="208" t="n">
        <f aca="false">E249+G249</f>
        <v>0</v>
      </c>
      <c r="J249" s="209" t="n">
        <f aca="false">F249+H249</f>
        <v>0</v>
      </c>
    </row>
    <row r="250" customFormat="false" ht="25.5" hidden="false" customHeight="false" outlineLevel="1" collapsed="false">
      <c r="B250" s="132" t="n">
        <v>2110</v>
      </c>
      <c r="C250" s="52"/>
      <c r="D250" s="167" t="s">
        <v>272</v>
      </c>
      <c r="E250" s="207" t="n">
        <v>1088</v>
      </c>
      <c r="F250" s="190" t="n">
        <v>926.5</v>
      </c>
      <c r="G250" s="207" t="n">
        <v>7569.1</v>
      </c>
      <c r="H250" s="190" t="n">
        <v>1162.6</v>
      </c>
      <c r="I250" s="208" t="n">
        <f aca="false">E250+G250</f>
        <v>8657.1</v>
      </c>
      <c r="J250" s="209" t="n">
        <f aca="false">F250+H250</f>
        <v>2089.1</v>
      </c>
    </row>
    <row r="251" customFormat="false" ht="12.75" hidden="true" customHeight="false" outlineLevel="1" collapsed="false">
      <c r="B251" s="132" t="n">
        <v>2121</v>
      </c>
      <c r="C251" s="52"/>
      <c r="D251" s="167" t="s">
        <v>273</v>
      </c>
      <c r="E251" s="207"/>
      <c r="F251" s="190"/>
      <c r="G251" s="207"/>
      <c r="H251" s="190"/>
      <c r="I251" s="208" t="n">
        <f aca="false">E251+G251</f>
        <v>0</v>
      </c>
      <c r="J251" s="209" t="n">
        <f aca="false">F251+H251</f>
        <v>0</v>
      </c>
    </row>
    <row r="252" customFormat="false" ht="12.75" hidden="true" customHeight="false" outlineLevel="1" collapsed="false">
      <c r="B252" s="132" t="n">
        <v>2123</v>
      </c>
      <c r="C252" s="52"/>
      <c r="D252" s="167" t="s">
        <v>274</v>
      </c>
      <c r="E252" s="207"/>
      <c r="F252" s="190"/>
      <c r="G252" s="207"/>
      <c r="H252" s="190"/>
      <c r="I252" s="208" t="n">
        <f aca="false">E252+G252</f>
        <v>0</v>
      </c>
      <c r="J252" s="209" t="n">
        <f aca="false">F252+H252</f>
        <v>0</v>
      </c>
    </row>
    <row r="253" customFormat="false" ht="12.75" hidden="false" customHeight="false" outlineLevel="1" collapsed="false">
      <c r="B253" s="132" t="n">
        <v>2133</v>
      </c>
      <c r="C253" s="52"/>
      <c r="D253" s="167" t="s">
        <v>275</v>
      </c>
      <c r="E253" s="207" t="n">
        <v>4760</v>
      </c>
      <c r="F253" s="190" t="n">
        <v>4725.6</v>
      </c>
      <c r="G253" s="207" t="n">
        <v>9213.8</v>
      </c>
      <c r="H253" s="190" t="n">
        <v>794.7</v>
      </c>
      <c r="I253" s="208" t="n">
        <f aca="false">E253+G253</f>
        <v>13973.8</v>
      </c>
      <c r="J253" s="209" t="n">
        <f aca="false">F253+H253</f>
        <v>5520.3</v>
      </c>
    </row>
    <row r="254" customFormat="false" ht="13.5" hidden="false" customHeight="false" outlineLevel="1" collapsed="false">
      <c r="B254" s="132" t="n">
        <v>2143</v>
      </c>
      <c r="C254" s="52"/>
      <c r="D254" s="167" t="s">
        <v>276</v>
      </c>
      <c r="E254" s="207" t="n">
        <v>3000</v>
      </c>
      <c r="F254" s="190" t="n">
        <v>2989.3</v>
      </c>
      <c r="G254" s="207" t="n">
        <v>4017.7</v>
      </c>
      <c r="H254" s="190" t="n">
        <v>39.4</v>
      </c>
      <c r="I254" s="208" t="n">
        <f aca="false">E254+G254</f>
        <v>7017.7</v>
      </c>
      <c r="J254" s="209" t="n">
        <f aca="false">F254+H254</f>
        <v>3028.7</v>
      </c>
    </row>
    <row r="255" customFormat="false" ht="13.5" hidden="true" customHeight="false" outlineLevel="1" collapsed="false">
      <c r="B255" s="144" t="n">
        <v>2144</v>
      </c>
      <c r="C255" s="145"/>
      <c r="D255" s="197" t="s">
        <v>277</v>
      </c>
      <c r="E255" s="251"/>
      <c r="F255" s="252"/>
      <c r="G255" s="251"/>
      <c r="H255" s="252"/>
      <c r="I255" s="210" t="n">
        <f aca="false">E255+G255</f>
        <v>0</v>
      </c>
      <c r="J255" s="211" t="n">
        <f aca="false">F255+H255</f>
        <v>0</v>
      </c>
    </row>
    <row r="256" customFormat="false" ht="45.75" hidden="false" customHeight="true" outlineLevel="0" collapsed="false">
      <c r="B256" s="159" t="s">
        <v>290</v>
      </c>
      <c r="C256" s="159"/>
      <c r="D256" s="159"/>
      <c r="E256" s="203" t="n">
        <f aca="false">SUM(E257:E277)</f>
        <v>37608.1</v>
      </c>
      <c r="F256" s="204" t="n">
        <f aca="false">SUM(F257:F277)</f>
        <v>36651.67722</v>
      </c>
      <c r="G256" s="203" t="n">
        <f aca="false">SUM(G257:G277)</f>
        <v>0</v>
      </c>
      <c r="H256" s="205" t="n">
        <f aca="false">SUM(H257:H277)</f>
        <v>0</v>
      </c>
      <c r="I256" s="206" t="n">
        <f aca="false">SUM(I257:I277)</f>
        <v>37608.1</v>
      </c>
      <c r="J256" s="205" t="n">
        <f aca="false">SUM(J257:J277)</f>
        <v>36651.67722</v>
      </c>
    </row>
    <row r="257" s="168" customFormat="true" ht="13.5" hidden="true" customHeight="false" outlineLevel="1" collapsed="false">
      <c r="B257" s="242" t="n">
        <v>1110</v>
      </c>
      <c r="C257" s="243"/>
      <c r="D257" s="244" t="s">
        <v>257</v>
      </c>
      <c r="E257" s="245"/>
      <c r="F257" s="246"/>
      <c r="G257" s="245"/>
      <c r="H257" s="246"/>
      <c r="I257" s="247" t="n">
        <f aca="false">E257+G257</f>
        <v>0</v>
      </c>
      <c r="J257" s="248" t="n">
        <f aca="false">F257+H257</f>
        <v>0</v>
      </c>
    </row>
    <row r="258" s="168" customFormat="true" ht="13.5" hidden="true" customHeight="false" outlineLevel="1" collapsed="false">
      <c r="B258" s="169" t="n">
        <v>1120</v>
      </c>
      <c r="C258" s="170"/>
      <c r="D258" s="171" t="s">
        <v>258</v>
      </c>
      <c r="E258" s="245"/>
      <c r="F258" s="246"/>
      <c r="G258" s="245"/>
      <c r="H258" s="246"/>
      <c r="I258" s="247" t="n">
        <f aca="false">E258+G258</f>
        <v>0</v>
      </c>
      <c r="J258" s="248" t="n">
        <f aca="false">F258+H258</f>
        <v>0</v>
      </c>
    </row>
    <row r="259" s="168" customFormat="true" ht="26.25" hidden="true" customHeight="false" outlineLevel="1" collapsed="false">
      <c r="B259" s="178" t="n">
        <v>1131</v>
      </c>
      <c r="C259" s="179"/>
      <c r="D259" s="180" t="s">
        <v>259</v>
      </c>
      <c r="E259" s="249"/>
      <c r="F259" s="250"/>
      <c r="G259" s="249"/>
      <c r="H259" s="250"/>
      <c r="I259" s="215" t="n">
        <f aca="false">E259+G259</f>
        <v>0</v>
      </c>
      <c r="J259" s="216" t="n">
        <f aca="false">F259+H259</f>
        <v>0</v>
      </c>
    </row>
    <row r="260" s="168" customFormat="true" ht="21.75" hidden="false" customHeight="true" outlineLevel="1" collapsed="false">
      <c r="B260" s="253" t="n">
        <v>1134</v>
      </c>
      <c r="C260" s="254"/>
      <c r="D260" s="255" t="s">
        <v>260</v>
      </c>
      <c r="E260" s="256" t="n">
        <v>37608.1</v>
      </c>
      <c r="F260" s="257" t="n">
        <v>36651.67722</v>
      </c>
      <c r="G260" s="256"/>
      <c r="H260" s="257"/>
      <c r="I260" s="258" t="n">
        <f aca="false">E260+G260</f>
        <v>37608.1</v>
      </c>
      <c r="J260" s="259" t="n">
        <f aca="false">F260+H260</f>
        <v>36651.67722</v>
      </c>
    </row>
    <row r="261" s="168" customFormat="true" ht="12.75" hidden="true" customHeight="false" outlineLevel="1" collapsed="false">
      <c r="B261" s="260" t="n">
        <v>1135</v>
      </c>
      <c r="C261" s="261"/>
      <c r="D261" s="262" t="s">
        <v>261</v>
      </c>
      <c r="E261" s="245"/>
      <c r="F261" s="246"/>
      <c r="G261" s="245"/>
      <c r="H261" s="246"/>
      <c r="I261" s="247" t="n">
        <f aca="false">E261+G261</f>
        <v>0</v>
      </c>
      <c r="J261" s="248" t="n">
        <f aca="false">F261+H261</f>
        <v>0</v>
      </c>
    </row>
    <row r="262" s="168" customFormat="true" ht="12.75" hidden="true" customHeight="false" outlineLevel="1" collapsed="false">
      <c r="B262" s="169" t="n">
        <v>1140</v>
      </c>
      <c r="C262" s="170"/>
      <c r="D262" s="171" t="s">
        <v>262</v>
      </c>
      <c r="E262" s="245"/>
      <c r="F262" s="246"/>
      <c r="G262" s="245"/>
      <c r="H262" s="246"/>
      <c r="I262" s="247" t="n">
        <f aca="false">E262+G262</f>
        <v>0</v>
      </c>
      <c r="J262" s="248" t="n">
        <f aca="false">F262+H262</f>
        <v>0</v>
      </c>
    </row>
    <row r="263" s="168" customFormat="true" ht="12.75" hidden="true" customHeight="false" outlineLevel="1" collapsed="false">
      <c r="B263" s="169" t="n">
        <v>1161</v>
      </c>
      <c r="C263" s="170"/>
      <c r="D263" s="171" t="s">
        <v>263</v>
      </c>
      <c r="E263" s="245"/>
      <c r="F263" s="246"/>
      <c r="G263" s="245"/>
      <c r="H263" s="246"/>
      <c r="I263" s="247" t="n">
        <f aca="false">E263+G263</f>
        <v>0</v>
      </c>
      <c r="J263" s="248" t="n">
        <f aca="false">F263+H263</f>
        <v>0</v>
      </c>
    </row>
    <row r="264" s="168" customFormat="true" ht="12.75" hidden="true" customHeight="false" outlineLevel="1" collapsed="false">
      <c r="B264" s="169" t="n">
        <v>1162</v>
      </c>
      <c r="C264" s="170"/>
      <c r="D264" s="171" t="s">
        <v>264</v>
      </c>
      <c r="E264" s="245"/>
      <c r="F264" s="246"/>
      <c r="G264" s="245"/>
      <c r="H264" s="246"/>
      <c r="I264" s="247" t="n">
        <f aca="false">E264+G264</f>
        <v>0</v>
      </c>
      <c r="J264" s="248" t="n">
        <f aca="false">F264+H264</f>
        <v>0</v>
      </c>
    </row>
    <row r="265" s="168" customFormat="true" ht="12.75" hidden="true" customHeight="false" outlineLevel="1" collapsed="false">
      <c r="B265" s="169" t="n">
        <v>1163</v>
      </c>
      <c r="C265" s="170"/>
      <c r="D265" s="171" t="s">
        <v>265</v>
      </c>
      <c r="E265" s="245"/>
      <c r="F265" s="246"/>
      <c r="G265" s="245"/>
      <c r="H265" s="246"/>
      <c r="I265" s="247" t="n">
        <f aca="false">E265+G265</f>
        <v>0</v>
      </c>
      <c r="J265" s="248" t="n">
        <f aca="false">F265+H265</f>
        <v>0</v>
      </c>
    </row>
    <row r="266" s="168" customFormat="true" ht="12.75" hidden="true" customHeight="false" outlineLevel="1" collapsed="false">
      <c r="B266" s="169" t="n">
        <v>1164</v>
      </c>
      <c r="C266" s="170"/>
      <c r="D266" s="171" t="s">
        <v>266</v>
      </c>
      <c r="E266" s="245"/>
      <c r="F266" s="246"/>
      <c r="G266" s="245"/>
      <c r="H266" s="246"/>
      <c r="I266" s="247" t="n">
        <f aca="false">E266+G266</f>
        <v>0</v>
      </c>
      <c r="J266" s="248" t="n">
        <f aca="false">F266+H266</f>
        <v>0</v>
      </c>
    </row>
    <row r="267" s="168" customFormat="true" ht="12.75" hidden="true" customHeight="false" outlineLevel="1" collapsed="false">
      <c r="B267" s="169" t="n">
        <v>1165</v>
      </c>
      <c r="C267" s="170"/>
      <c r="D267" s="171" t="s">
        <v>267</v>
      </c>
      <c r="E267" s="245"/>
      <c r="F267" s="246"/>
      <c r="G267" s="245"/>
      <c r="H267" s="246"/>
      <c r="I267" s="247" t="n">
        <f aca="false">E267+G267</f>
        <v>0</v>
      </c>
      <c r="J267" s="248" t="n">
        <f aca="false">F267+H267</f>
        <v>0</v>
      </c>
    </row>
    <row r="268" s="168" customFormat="true" ht="12.75" hidden="true" customHeight="false" outlineLevel="1" collapsed="false">
      <c r="B268" s="169" t="n">
        <v>1166</v>
      </c>
      <c r="C268" s="170"/>
      <c r="D268" s="171" t="s">
        <v>268</v>
      </c>
      <c r="E268" s="245"/>
      <c r="F268" s="246"/>
      <c r="G268" s="245"/>
      <c r="H268" s="246"/>
      <c r="I268" s="247" t="n">
        <f aca="false">E268+G268</f>
        <v>0</v>
      </c>
      <c r="J268" s="248" t="n">
        <f aca="false">F268+H268</f>
        <v>0</v>
      </c>
    </row>
    <row r="269" s="168" customFormat="true" ht="25.5" hidden="true" customHeight="false" outlineLevel="1" collapsed="false">
      <c r="B269" s="169" t="n">
        <v>1172</v>
      </c>
      <c r="C269" s="170"/>
      <c r="D269" s="171" t="s">
        <v>269</v>
      </c>
      <c r="E269" s="245"/>
      <c r="F269" s="246"/>
      <c r="G269" s="245"/>
      <c r="H269" s="246"/>
      <c r="I269" s="247" t="n">
        <f aca="false">E269+G269</f>
        <v>0</v>
      </c>
      <c r="J269" s="248" t="n">
        <f aca="false">F269+H269</f>
        <v>0</v>
      </c>
    </row>
    <row r="270" s="168" customFormat="true" ht="12.75" hidden="true" customHeight="false" outlineLevel="1" collapsed="false">
      <c r="B270" s="169" t="n">
        <v>1341</v>
      </c>
      <c r="C270" s="170"/>
      <c r="D270" s="171" t="s">
        <v>270</v>
      </c>
      <c r="E270" s="245"/>
      <c r="F270" s="246"/>
      <c r="G270" s="245"/>
      <c r="H270" s="246"/>
      <c r="I270" s="247" t="n">
        <f aca="false">E270+G270</f>
        <v>0</v>
      </c>
      <c r="J270" s="248" t="n">
        <f aca="false">F270+H270</f>
        <v>0</v>
      </c>
    </row>
    <row r="271" s="168" customFormat="true" ht="12.75" hidden="true" customHeight="false" outlineLevel="1" collapsed="false">
      <c r="B271" s="169" t="n">
        <v>1343</v>
      </c>
      <c r="C271" s="170"/>
      <c r="D271" s="171" t="s">
        <v>271</v>
      </c>
      <c r="E271" s="245"/>
      <c r="F271" s="246"/>
      <c r="G271" s="245"/>
      <c r="H271" s="246"/>
      <c r="I271" s="247" t="n">
        <f aca="false">E271+G271</f>
        <v>0</v>
      </c>
      <c r="J271" s="248" t="n">
        <f aca="false">F271+H271</f>
        <v>0</v>
      </c>
    </row>
    <row r="272" s="168" customFormat="true" ht="25.5" hidden="true" customHeight="false" outlineLevel="1" collapsed="false">
      <c r="B272" s="169" t="n">
        <v>2110</v>
      </c>
      <c r="C272" s="170"/>
      <c r="D272" s="171" t="s">
        <v>272</v>
      </c>
      <c r="E272" s="245"/>
      <c r="F272" s="246"/>
      <c r="G272" s="245"/>
      <c r="H272" s="246"/>
      <c r="I272" s="247" t="n">
        <f aca="false">E272+G272</f>
        <v>0</v>
      </c>
      <c r="J272" s="248" t="n">
        <f aca="false">F272+H272</f>
        <v>0</v>
      </c>
    </row>
    <row r="273" s="168" customFormat="true" ht="12.75" hidden="true" customHeight="false" outlineLevel="1" collapsed="false">
      <c r="B273" s="169" t="n">
        <v>2121</v>
      </c>
      <c r="C273" s="170"/>
      <c r="D273" s="171" t="s">
        <v>273</v>
      </c>
      <c r="E273" s="245"/>
      <c r="F273" s="246"/>
      <c r="G273" s="245"/>
      <c r="H273" s="246"/>
      <c r="I273" s="247" t="n">
        <f aca="false">E273+G273</f>
        <v>0</v>
      </c>
      <c r="J273" s="248" t="n">
        <f aca="false">F273+H273</f>
        <v>0</v>
      </c>
    </row>
    <row r="274" s="168" customFormat="true" ht="12.75" hidden="true" customHeight="false" outlineLevel="1" collapsed="false">
      <c r="B274" s="169" t="n">
        <v>2123</v>
      </c>
      <c r="C274" s="170"/>
      <c r="D274" s="171" t="s">
        <v>274</v>
      </c>
      <c r="E274" s="245"/>
      <c r="F274" s="246"/>
      <c r="G274" s="245"/>
      <c r="H274" s="246"/>
      <c r="I274" s="247" t="n">
        <f aca="false">E274+G274</f>
        <v>0</v>
      </c>
      <c r="J274" s="248" t="n">
        <f aca="false">F274+H274</f>
        <v>0</v>
      </c>
    </row>
    <row r="275" s="168" customFormat="true" ht="12.75" hidden="true" customHeight="false" outlineLevel="1" collapsed="false">
      <c r="B275" s="169" t="n">
        <v>2133</v>
      </c>
      <c r="C275" s="170"/>
      <c r="D275" s="171" t="s">
        <v>275</v>
      </c>
      <c r="E275" s="245"/>
      <c r="F275" s="246"/>
      <c r="G275" s="245"/>
      <c r="H275" s="246"/>
      <c r="I275" s="247" t="n">
        <f aca="false">E275+G275</f>
        <v>0</v>
      </c>
      <c r="J275" s="248" t="n">
        <f aca="false">F275+H275</f>
        <v>0</v>
      </c>
    </row>
    <row r="276" s="168" customFormat="true" ht="12.75" hidden="true" customHeight="false" outlineLevel="1" collapsed="false">
      <c r="B276" s="169" t="n">
        <v>2143</v>
      </c>
      <c r="C276" s="170"/>
      <c r="D276" s="171" t="s">
        <v>276</v>
      </c>
      <c r="E276" s="245"/>
      <c r="F276" s="246"/>
      <c r="G276" s="245"/>
      <c r="H276" s="246"/>
      <c r="I276" s="247" t="n">
        <f aca="false">E276+G276</f>
        <v>0</v>
      </c>
      <c r="J276" s="248" t="n">
        <f aca="false">F276+H276</f>
        <v>0</v>
      </c>
    </row>
    <row r="277" s="168" customFormat="true" ht="13.5" hidden="true" customHeight="false" outlineLevel="1" collapsed="false">
      <c r="B277" s="109" t="n">
        <v>2144</v>
      </c>
      <c r="C277" s="263"/>
      <c r="D277" s="264" t="s">
        <v>277</v>
      </c>
      <c r="E277" s="265"/>
      <c r="F277" s="266"/>
      <c r="G277" s="265"/>
      <c r="H277" s="266"/>
      <c r="I277" s="267" t="n">
        <f aca="false">E277+G277</f>
        <v>0</v>
      </c>
      <c r="J277" s="268" t="n">
        <f aca="false">F277+H277</f>
        <v>0</v>
      </c>
    </row>
    <row r="280" customFormat="false" ht="70.5" hidden="false" customHeight="true" outlineLevel="0" collapsed="false">
      <c r="B280" s="269" t="s">
        <v>291</v>
      </c>
      <c r="C280" s="269"/>
      <c r="D280" s="269"/>
      <c r="E280" s="95"/>
      <c r="F280" s="95"/>
      <c r="G280" s="95"/>
      <c r="H280" s="57"/>
      <c r="I280" s="96" t="s">
        <v>247</v>
      </c>
      <c r="J280" s="96"/>
      <c r="K280" s="57"/>
    </row>
    <row r="281" customFormat="false" ht="15.75" hidden="false" customHeight="true" outlineLevel="0" collapsed="false">
      <c r="B281" s="1"/>
      <c r="C281" s="1"/>
      <c r="E281" s="16" t="s">
        <v>248</v>
      </c>
      <c r="F281" s="16"/>
      <c r="G281" s="16"/>
      <c r="H281" s="270"/>
      <c r="I281" s="271" t="s">
        <v>249</v>
      </c>
      <c r="J281" s="271"/>
      <c r="K281" s="57"/>
    </row>
  </sheetData>
  <mergeCells count="28">
    <mergeCell ref="B2:J2"/>
    <mergeCell ref="B4:J4"/>
    <mergeCell ref="B5:J5"/>
    <mergeCell ref="B6:J6"/>
    <mergeCell ref="B8:B9"/>
    <mergeCell ref="C8:C9"/>
    <mergeCell ref="D8:D9"/>
    <mergeCell ref="E8:F8"/>
    <mergeCell ref="G8:H8"/>
    <mergeCell ref="I8:J8"/>
    <mergeCell ref="B11:D11"/>
    <mergeCell ref="B34:J34"/>
    <mergeCell ref="B35:D35"/>
    <mergeCell ref="B57:D57"/>
    <mergeCell ref="B79:D79"/>
    <mergeCell ref="B101:D101"/>
    <mergeCell ref="B123:D123"/>
    <mergeCell ref="B145:D145"/>
    <mergeCell ref="B168:D168"/>
    <mergeCell ref="B190:D190"/>
    <mergeCell ref="B212:D212"/>
    <mergeCell ref="B234:D234"/>
    <mergeCell ref="B256:D256"/>
    <mergeCell ref="B280:D280"/>
    <mergeCell ref="E280:G280"/>
    <mergeCell ref="I280:J280"/>
    <mergeCell ref="E281:G281"/>
    <mergeCell ref="I281:J28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1:56:24Z</dcterms:created>
  <dc:creator>Alex</dc:creator>
  <dc:description/>
  <dc:language>en-US</dc:language>
  <cp:lastModifiedBy>A</cp:lastModifiedBy>
  <cp:lastPrinted>2012-03-01T07:58:15Z</cp:lastPrinted>
  <dcterms:modified xsi:type="dcterms:W3CDTF">2012-03-01T10:01:21Z</dcterms:modified>
  <cp:revision>0</cp:revision>
  <dc:subject/>
  <dc:title/>
</cp:coreProperties>
</file>