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_1" sheetId="1" state="visible" r:id="rId2"/>
  </sheets>
  <definedNames>
    <definedName function="false" hidden="false" localSheetId="0" name="_xlnm.Print_Area" vbProcedure="false">9_1!$A$1:$P$39</definedName>
    <definedName function="false" hidden="false" name="S2_2_СУМА" vbProcedure="false">#REF!</definedName>
    <definedName function="false" hidden="false" name="Z1_1" vbProcedure="false">#REF!</definedName>
    <definedName function="false" hidden="false" name="Z1_2" vbProcedure="false">#REF!</definedName>
    <definedName function="false" hidden="false" name="Z1_3" vbProcedure="false">#REF!</definedName>
    <definedName function="false" hidden="false" name="Z1_5" vbProcedure="false">#REF!</definedName>
    <definedName function="false" hidden="false" name="Z1_5_2" vbProcedure="false">#REF!</definedName>
    <definedName function="false" hidden="false" name="Z1_6_1" vbProcedure="false">#REF!</definedName>
    <definedName function="false" hidden="false" name="Z1_6_2" vbProcedure="false">#REF!</definedName>
    <definedName function="false" hidden="false" name="Z1_6_3" vbProcedure="false">#REF!</definedName>
    <definedName function="false" hidden="false" name="Z1_6_4" vbProcedure="false">#REF!</definedName>
    <definedName function="false" hidden="false" name="Z2_1" vbProcedure="false">#REF!</definedName>
    <definedName function="false" hidden="false" name="Z2_2" vbProcedure="false">#REF!</definedName>
    <definedName function="false" hidden="false" name="Z2_3" vbProcedure="false">#REF!</definedName>
    <definedName function="false" hidden="false" name="Z2_4" vbProcedure="false">#REF!</definedName>
    <definedName function="false" hidden="false" name="Z4_1" vbProcedure="false">#REF!</definedName>
    <definedName function="false" hidden="false" name="Z4_2" vbProcedure="false">#REF!</definedName>
    <definedName function="false" hidden="false" name="Z4_3" vbProcedure="false">#REF!</definedName>
    <definedName function="false" hidden="false" name="Z5_1" vbProcedure="false">#REF!</definedName>
    <definedName function="false" hidden="false" name="Z5_2" vbProcedure="false">#REF!</definedName>
    <definedName function="false" hidden="false" name="Z5_3" vbProcedure="false">#REF!</definedName>
    <definedName function="false" hidden="false" name="Z6_1" vbProcedure="false">#REF!</definedName>
    <definedName function="false" hidden="false" name="Z6_2" vbProcedure="false">#REF!</definedName>
    <definedName function="false" hidden="false" name="Z6_3" vbProcedure="false">#REF!</definedName>
    <definedName function="false" hidden="false" name="Z6_4" vbProcedure="false">#REF!</definedName>
    <definedName function="false" hidden="false" name="Z7_1" vbProcedure="false">#REF!</definedName>
    <definedName function="false" hidden="false" name="Z7_2" vbProcedure="false">#REF!</definedName>
    <definedName function="false" hidden="false" name="Z7_3" vbProcedure="false">#REF!</definedName>
    <definedName function="false" hidden="false" name="Z8_1" vbProcedure="false">#REF!</definedName>
    <definedName function="false" hidden="false" name="Z8_2" vbProcedure="false">#REF!</definedName>
    <definedName function="false" hidden="false" name="Z9_1" vbProcedure="false">#REF!</definedName>
    <definedName function="false" hidden="false" name="Z9_2" vbProcedure="false">#REF!</definedName>
    <definedName function="false" hidden="false" name="_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Таблиця 9.1</t>
  </si>
  <si>
    <t xml:space="preserve">Якість розгляду місцевими загальними судами цивільних справ</t>
  </si>
  <si>
    <t xml:space="preserve">2016 рік</t>
  </si>
  <si>
    <t xml:space="preserve">Скасовано та змінено апеляційними загальними судами рішень місцевих загальних судів</t>
  </si>
  <si>
    <t xml:space="preserve">№ з/п</t>
  </si>
  <si>
    <t xml:space="preserve">Область
(регіон)</t>
  </si>
  <si>
    <t xml:space="preserve">Розглянуто справ місцевими судами з постановленням рішення</t>
  </si>
  <si>
    <t xml:space="preserve">Усього скасовано рішень суду</t>
  </si>
  <si>
    <t xml:space="preserve">Усього змінено рішень суду</t>
  </si>
  <si>
    <t xml:space="preserve">УСЬОГО скасовано та змінено рішень суду</t>
  </si>
  <si>
    <t xml:space="preserve">2015 рік</t>
  </si>
  <si>
    <t xml:space="preserve">абс.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від числа справ, розглянутих місцевими судами з ухваленням  рішен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5.56"/>
    <col collapsed="false" customWidth="true" hidden="false" outlineLevel="0" max="3" min="3" style="1" width="9.28"/>
    <col collapsed="false" customWidth="true" hidden="false" outlineLevel="0" max="4" min="4" style="1" width="9.56"/>
    <col collapsed="false" customWidth="true" hidden="false" outlineLevel="0" max="6" min="5" style="1" width="7.7"/>
    <col collapsed="false" customWidth="true" hidden="false" outlineLevel="0" max="7" min="7" style="1" width="6.99"/>
    <col collapsed="false" customWidth="true" hidden="false" outlineLevel="0" max="8" min="8" style="1" width="7.7"/>
    <col collapsed="false" customWidth="true" hidden="false" outlineLevel="0" max="9" min="9" style="1" width="8.85"/>
    <col collapsed="false" customWidth="true" hidden="false" outlineLevel="0" max="10" min="10" style="1" width="7.7"/>
    <col collapsed="false" customWidth="fals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8.7"/>
    <col collapsed="false" customWidth="true" hidden="false" outlineLevel="0" max="14" min="14" style="1" width="7.7"/>
    <col collapsed="false" customWidth="false" hidden="false" outlineLevel="0" max="15" min="15" style="1" width="9.14"/>
    <col collapsed="false" customWidth="true" hidden="false" outlineLevel="0" max="16" min="16" style="1" width="7.7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/>
      <c r="O1" s="3" t="s">
        <v>0</v>
      </c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48.75" hidden="false" customHeight="true" outlineLevel="0" collapsed="false">
      <c r="A5" s="7" t="s">
        <v>4</v>
      </c>
      <c r="B5" s="8" t="s">
        <v>5</v>
      </c>
      <c r="C5" s="9" t="s">
        <v>6</v>
      </c>
      <c r="D5" s="9"/>
      <c r="E5" s="9" t="s">
        <v>7</v>
      </c>
      <c r="F5" s="9"/>
      <c r="G5" s="9"/>
      <c r="H5" s="9"/>
      <c r="I5" s="9" t="s">
        <v>8</v>
      </c>
      <c r="J5" s="9"/>
      <c r="K5" s="9"/>
      <c r="L5" s="9"/>
      <c r="M5" s="9" t="s">
        <v>9</v>
      </c>
      <c r="N5" s="9"/>
      <c r="O5" s="9"/>
      <c r="P5" s="9"/>
    </row>
    <row r="6" customFormat="false" ht="12.75" hidden="false" customHeight="true" outlineLevel="0" collapsed="false">
      <c r="A6" s="7"/>
      <c r="B6" s="8"/>
      <c r="C6" s="10" t="s">
        <v>10</v>
      </c>
      <c r="D6" s="10" t="s">
        <v>2</v>
      </c>
      <c r="E6" s="10" t="s">
        <v>10</v>
      </c>
      <c r="F6" s="10"/>
      <c r="G6" s="10" t="s">
        <v>2</v>
      </c>
      <c r="H6" s="10"/>
      <c r="I6" s="10" t="s">
        <v>10</v>
      </c>
      <c r="J6" s="10"/>
      <c r="K6" s="10" t="s">
        <v>2</v>
      </c>
      <c r="L6" s="10"/>
      <c r="M6" s="10" t="s">
        <v>10</v>
      </c>
      <c r="N6" s="10"/>
      <c r="O6" s="10" t="s">
        <v>2</v>
      </c>
      <c r="P6" s="10"/>
    </row>
    <row r="7" customFormat="false" ht="21" hidden="false" customHeight="true" outlineLevel="0" collapsed="false">
      <c r="A7" s="7"/>
      <c r="B7" s="8"/>
      <c r="C7" s="10"/>
      <c r="D7" s="10"/>
      <c r="E7" s="10" t="s">
        <v>11</v>
      </c>
      <c r="F7" s="11" t="s">
        <v>12</v>
      </c>
      <c r="G7" s="10" t="s">
        <v>11</v>
      </c>
      <c r="H7" s="11" t="s">
        <v>12</v>
      </c>
      <c r="I7" s="8" t="s">
        <v>11</v>
      </c>
      <c r="J7" s="11" t="s">
        <v>12</v>
      </c>
      <c r="K7" s="8" t="s">
        <v>11</v>
      </c>
      <c r="L7" s="11" t="s">
        <v>12</v>
      </c>
      <c r="M7" s="10" t="s">
        <v>11</v>
      </c>
      <c r="N7" s="11" t="s">
        <v>12</v>
      </c>
      <c r="O7" s="10" t="s">
        <v>11</v>
      </c>
      <c r="P7" s="11" t="s">
        <v>12</v>
      </c>
    </row>
    <row r="8" customFormat="false" ht="12" hidden="false" customHeight="true" outlineLevel="0" collapsed="false">
      <c r="A8" s="12" t="s">
        <v>13</v>
      </c>
      <c r="B8" s="12" t="s">
        <v>14</v>
      </c>
      <c r="C8" s="12" t="n">
        <v>1</v>
      </c>
      <c r="D8" s="12" t="n">
        <v>2</v>
      </c>
      <c r="E8" s="12" t="n">
        <v>3</v>
      </c>
      <c r="F8" s="13" t="n">
        <v>4</v>
      </c>
      <c r="G8" s="12" t="n">
        <v>5</v>
      </c>
      <c r="H8" s="13" t="n">
        <v>6</v>
      </c>
      <c r="I8" s="12" t="n">
        <v>7</v>
      </c>
      <c r="J8" s="13" t="n">
        <v>8</v>
      </c>
      <c r="K8" s="14" t="n">
        <v>9</v>
      </c>
      <c r="L8" s="13" t="n">
        <v>10</v>
      </c>
      <c r="M8" s="12" t="n">
        <v>11</v>
      </c>
      <c r="N8" s="13" t="n">
        <v>12</v>
      </c>
      <c r="O8" s="12" t="n">
        <v>13</v>
      </c>
      <c r="P8" s="13" t="n">
        <v>14</v>
      </c>
    </row>
    <row r="9" customFormat="false" ht="12" hidden="false" customHeight="true" outlineLevel="0" collapsed="false">
      <c r="A9" s="15" t="n">
        <v>1</v>
      </c>
      <c r="B9" s="16" t="s">
        <v>15</v>
      </c>
      <c r="C9" s="17"/>
      <c r="D9" s="17"/>
      <c r="E9" s="17"/>
      <c r="F9" s="18"/>
      <c r="G9" s="17"/>
      <c r="H9" s="18"/>
      <c r="I9" s="17"/>
      <c r="J9" s="18"/>
      <c r="K9" s="19"/>
      <c r="L9" s="18"/>
      <c r="M9" s="20"/>
      <c r="N9" s="18"/>
      <c r="O9" s="20"/>
      <c r="P9" s="18"/>
    </row>
    <row r="10" customFormat="false" ht="12" hidden="false" customHeight="true" outlineLevel="0" collapsed="false">
      <c r="A10" s="15" t="n">
        <v>2</v>
      </c>
      <c r="B10" s="16" t="s">
        <v>16</v>
      </c>
      <c r="C10" s="17" t="n">
        <v>25205</v>
      </c>
      <c r="D10" s="17" t="n">
        <v>25170</v>
      </c>
      <c r="E10" s="17" t="n">
        <v>702</v>
      </c>
      <c r="F10" s="18" t="n">
        <f aca="false">IF(C10=0,0,E10*100/C10)</f>
        <v>2.78516167427098</v>
      </c>
      <c r="G10" s="17" t="n">
        <v>660</v>
      </c>
      <c r="H10" s="18" t="n">
        <f aca="false">IF(D10=0,"0",G10*100/D10)</f>
        <v>2.62216924910608</v>
      </c>
      <c r="I10" s="17" t="n">
        <v>147</v>
      </c>
      <c r="J10" s="18" t="n">
        <f aca="false">IF(C10=0,0,I10*100/C10)</f>
        <v>0.58321761555247</v>
      </c>
      <c r="K10" s="19" t="n">
        <v>104</v>
      </c>
      <c r="L10" s="18" t="n">
        <f aca="false">IF(D10=0,0,K10*100/D10)</f>
        <v>0.413190305919746</v>
      </c>
      <c r="M10" s="20" t="n">
        <f aca="false">E10+I10</f>
        <v>849</v>
      </c>
      <c r="N10" s="18" t="n">
        <f aca="false">IF(C10=0,0,M10*100/C10)</f>
        <v>3.36837928982345</v>
      </c>
      <c r="O10" s="20" t="n">
        <f aca="false">G10+K10</f>
        <v>764</v>
      </c>
      <c r="P10" s="18" t="n">
        <f aca="false">IF(D10=0,"0",O10*100/D10)</f>
        <v>3.03535955502582</v>
      </c>
    </row>
    <row r="11" customFormat="false" ht="12" hidden="false" customHeight="true" outlineLevel="0" collapsed="false">
      <c r="A11" s="15" t="n">
        <v>3</v>
      </c>
      <c r="B11" s="16" t="s">
        <v>17</v>
      </c>
      <c r="C11" s="17" t="n">
        <v>11876</v>
      </c>
      <c r="D11" s="17" t="n">
        <v>11923</v>
      </c>
      <c r="E11" s="17" t="n">
        <v>364</v>
      </c>
      <c r="F11" s="18" t="n">
        <f aca="false">IF(C11=0,0,E11*100/C11)</f>
        <v>3.06500505220613</v>
      </c>
      <c r="G11" s="17" t="n">
        <v>344</v>
      </c>
      <c r="H11" s="18" t="n">
        <f aca="false">IF(D11=0,"0",G11*100/D11)</f>
        <v>2.88517990438648</v>
      </c>
      <c r="I11" s="17" t="n">
        <v>80</v>
      </c>
      <c r="J11" s="18" t="n">
        <f aca="false">IF(C11=0,0,I11*100/C11)</f>
        <v>0.673627484001347</v>
      </c>
      <c r="K11" s="19" t="n">
        <v>67</v>
      </c>
      <c r="L11" s="18" t="n">
        <f aca="false">IF(D11=0,0,K11*100/D11)</f>
        <v>0.561939109284576</v>
      </c>
      <c r="M11" s="20" t="n">
        <f aca="false">E11+I11</f>
        <v>444</v>
      </c>
      <c r="N11" s="18" t="n">
        <f aca="false">IF(C11=0,0,M11*100/C11)</f>
        <v>3.73863253620748</v>
      </c>
      <c r="O11" s="20" t="n">
        <f aca="false">G11+K11</f>
        <v>411</v>
      </c>
      <c r="P11" s="18" t="n">
        <f aca="false">IF(D11=0,"0",O11*100/D11)</f>
        <v>3.44711901367106</v>
      </c>
    </row>
    <row r="12" customFormat="false" ht="12" hidden="false" customHeight="true" outlineLevel="0" collapsed="false">
      <c r="A12" s="15" t="n">
        <v>4</v>
      </c>
      <c r="B12" s="16" t="s">
        <v>18</v>
      </c>
      <c r="C12" s="17" t="n">
        <v>60924</v>
      </c>
      <c r="D12" s="17" t="n">
        <v>53346</v>
      </c>
      <c r="E12" s="17" t="n">
        <v>2353</v>
      </c>
      <c r="F12" s="18" t="n">
        <f aca="false">IF(C12=0,0,E12*100/C12)</f>
        <v>3.86218895673298</v>
      </c>
      <c r="G12" s="17" t="n">
        <v>1936</v>
      </c>
      <c r="H12" s="18" t="n">
        <f aca="false">IF(D12=0,"0",G12*100/D12)</f>
        <v>3.62913807970607</v>
      </c>
      <c r="I12" s="17" t="n">
        <v>668</v>
      </c>
      <c r="J12" s="18" t="n">
        <f aca="false">IF(C12=0,0,I12*100/C12)</f>
        <v>1.09644803361565</v>
      </c>
      <c r="K12" s="19" t="n">
        <v>612</v>
      </c>
      <c r="L12" s="18" t="n">
        <f aca="false">IF(D12=0,0,K12*100/D12)</f>
        <v>1.1472275334608</v>
      </c>
      <c r="M12" s="20" t="n">
        <f aca="false">E12+I12</f>
        <v>3021</v>
      </c>
      <c r="N12" s="18" t="n">
        <f aca="false">IF(C12=0,0,M12*100/C12)</f>
        <v>4.95863699034863</v>
      </c>
      <c r="O12" s="20" t="n">
        <f aca="false">G12+K12</f>
        <v>2548</v>
      </c>
      <c r="P12" s="18" t="n">
        <f aca="false">IF(D12=0,"0",O12*100/D12)</f>
        <v>4.77636561316687</v>
      </c>
    </row>
    <row r="13" customFormat="false" ht="12" hidden="false" customHeight="true" outlineLevel="0" collapsed="false">
      <c r="A13" s="15" t="n">
        <v>5</v>
      </c>
      <c r="B13" s="16" t="s">
        <v>19</v>
      </c>
      <c r="C13" s="17" t="n">
        <v>46253</v>
      </c>
      <c r="D13" s="17" t="n">
        <v>48109</v>
      </c>
      <c r="E13" s="17" t="n">
        <v>433</v>
      </c>
      <c r="F13" s="18" t="n">
        <f aca="false">IF(C13=0,0,E13*100/C13)</f>
        <v>0.936155492616695</v>
      </c>
      <c r="G13" s="17" t="n">
        <v>702</v>
      </c>
      <c r="H13" s="18" t="n">
        <f aca="false">IF(D13=0,"0",G13*100/D13)</f>
        <v>1.45918643081336</v>
      </c>
      <c r="I13" s="17" t="n">
        <v>172</v>
      </c>
      <c r="J13" s="18" t="n">
        <f aca="false">IF(C13=0,0,I13*100/C13)</f>
        <v>0.371867770739195</v>
      </c>
      <c r="K13" s="19" t="n">
        <v>203</v>
      </c>
      <c r="L13" s="18" t="n">
        <f aca="false">IF(D13=0,0,K13*100/D13)</f>
        <v>0.421958469309277</v>
      </c>
      <c r="M13" s="20" t="n">
        <f aca="false">E13+I13</f>
        <v>605</v>
      </c>
      <c r="N13" s="18" t="n">
        <f aca="false">IF(C13=0,0,M13*100/C13)</f>
        <v>1.30802326335589</v>
      </c>
      <c r="O13" s="20" t="n">
        <f aca="false">G13+K13</f>
        <v>905</v>
      </c>
      <c r="P13" s="18" t="n">
        <f aca="false">IF(D13=0,"0",O13*100/D13)</f>
        <v>1.88114490012264</v>
      </c>
    </row>
    <row r="14" customFormat="false" ht="12" hidden="false" customHeight="true" outlineLevel="0" collapsed="false">
      <c r="A14" s="15" t="n">
        <v>6</v>
      </c>
      <c r="B14" s="16" t="s">
        <v>20</v>
      </c>
      <c r="C14" s="17" t="n">
        <v>19810</v>
      </c>
      <c r="D14" s="17" t="n">
        <v>19049</v>
      </c>
      <c r="E14" s="17" t="n">
        <v>660</v>
      </c>
      <c r="F14" s="18" t="n">
        <f aca="false">IF(C14=0,0,E14*100/C14)</f>
        <v>3.331650681474</v>
      </c>
      <c r="G14" s="17" t="n">
        <v>627</v>
      </c>
      <c r="H14" s="18" t="n">
        <f aca="false">IF(D14=0,"0",G14*100/D14)</f>
        <v>3.29151136542601</v>
      </c>
      <c r="I14" s="17" t="n">
        <v>151</v>
      </c>
      <c r="J14" s="18" t="n">
        <f aca="false">IF(C14=0,0,I14*100/C14)</f>
        <v>0.762241292276628</v>
      </c>
      <c r="K14" s="19" t="n">
        <v>131</v>
      </c>
      <c r="L14" s="18" t="n">
        <f aca="false">IF(D14=0,0,K14*100/D14)</f>
        <v>0.687700141739724</v>
      </c>
      <c r="M14" s="20" t="n">
        <f aca="false">E14+I14</f>
        <v>811</v>
      </c>
      <c r="N14" s="18" t="n">
        <f aca="false">IF(C14=0,0,M14*100/C14)</f>
        <v>4.09389197375063</v>
      </c>
      <c r="O14" s="20" t="n">
        <f aca="false">G14+K14</f>
        <v>758</v>
      </c>
      <c r="P14" s="18" t="n">
        <f aca="false">IF(D14=0,"0",O14*100/D14)</f>
        <v>3.97921150716573</v>
      </c>
    </row>
    <row r="15" customFormat="false" ht="12" hidden="false" customHeight="true" outlineLevel="0" collapsed="false">
      <c r="A15" s="15" t="n">
        <v>7</v>
      </c>
      <c r="B15" s="16" t="s">
        <v>21</v>
      </c>
      <c r="C15" s="17" t="n">
        <v>14569</v>
      </c>
      <c r="D15" s="17" t="n">
        <v>13459</v>
      </c>
      <c r="E15" s="17" t="n">
        <v>564</v>
      </c>
      <c r="F15" s="18" t="n">
        <f aca="false">IF(C15=0,0,E15*100/C15)</f>
        <v>3.8712334408676</v>
      </c>
      <c r="G15" s="17" t="n">
        <v>493</v>
      </c>
      <c r="H15" s="18" t="n">
        <f aca="false">IF(D15=0,"0",G15*100/D15)</f>
        <v>3.66297644698715</v>
      </c>
      <c r="I15" s="17" t="n">
        <v>282</v>
      </c>
      <c r="J15" s="18" t="n">
        <f aca="false">IF(C15=0,0,I15*100/C15)</f>
        <v>1.9356167204338</v>
      </c>
      <c r="K15" s="19" t="n">
        <v>256</v>
      </c>
      <c r="L15" s="18" t="n">
        <f aca="false">IF(D15=0,0,K15*100/D15)</f>
        <v>1.90207296233004</v>
      </c>
      <c r="M15" s="20" t="n">
        <f aca="false">E15+I15</f>
        <v>846</v>
      </c>
      <c r="N15" s="18" t="n">
        <f aca="false">IF(C15=0,0,M15*100/C15)</f>
        <v>5.80685016130139</v>
      </c>
      <c r="O15" s="20" t="n">
        <f aca="false">G15+K15</f>
        <v>749</v>
      </c>
      <c r="P15" s="18" t="n">
        <f aca="false">IF(D15=0,"0",O15*100/D15)</f>
        <v>5.56504940931719</v>
      </c>
    </row>
    <row r="16" customFormat="false" ht="12" hidden="false" customHeight="true" outlineLevel="0" collapsed="false">
      <c r="A16" s="15" t="n">
        <v>8</v>
      </c>
      <c r="B16" s="16" t="s">
        <v>22</v>
      </c>
      <c r="C16" s="17" t="n">
        <v>34868</v>
      </c>
      <c r="D16" s="17" t="n">
        <v>31542</v>
      </c>
      <c r="E16" s="17" t="n">
        <v>1122</v>
      </c>
      <c r="F16" s="18" t="n">
        <f aca="false">IF(C16=0,0,E16*100/C16)</f>
        <v>3.21785017781347</v>
      </c>
      <c r="G16" s="17" t="n">
        <v>872</v>
      </c>
      <c r="H16" s="18" t="n">
        <f aca="false">IF(D16=0,"0",G16*100/D16)</f>
        <v>2.7645678777503</v>
      </c>
      <c r="I16" s="17" t="n">
        <v>336</v>
      </c>
      <c r="J16" s="18" t="n">
        <f aca="false">IF(C16=0,0,I16*100/C16)</f>
        <v>0.963634277847884</v>
      </c>
      <c r="K16" s="19" t="n">
        <v>251</v>
      </c>
      <c r="L16" s="18" t="n">
        <f aca="false">IF(D16=0,0,K16*100/D16)</f>
        <v>0.79576437765519</v>
      </c>
      <c r="M16" s="20" t="n">
        <f aca="false">E16+I16</f>
        <v>1458</v>
      </c>
      <c r="N16" s="18" t="n">
        <f aca="false">IF(C16=0,0,M16*100/C16)</f>
        <v>4.18148445566135</v>
      </c>
      <c r="O16" s="20" t="n">
        <f aca="false">G16+K16</f>
        <v>1123</v>
      </c>
      <c r="P16" s="18" t="n">
        <f aca="false">IF(D16=0,"0",O16*100/D16)</f>
        <v>3.56033225540549</v>
      </c>
    </row>
    <row r="17" customFormat="false" ht="12" hidden="false" customHeight="true" outlineLevel="0" collapsed="false">
      <c r="A17" s="15" t="n">
        <v>9</v>
      </c>
      <c r="B17" s="16" t="s">
        <v>23</v>
      </c>
      <c r="C17" s="17" t="n">
        <v>15187</v>
      </c>
      <c r="D17" s="17" t="n">
        <v>14071</v>
      </c>
      <c r="E17" s="17" t="n">
        <v>597</v>
      </c>
      <c r="F17" s="18" t="n">
        <f aca="false">IF(C17=0,0,E17*100/C17)</f>
        <v>3.93099361295845</v>
      </c>
      <c r="G17" s="17" t="n">
        <v>522</v>
      </c>
      <c r="H17" s="18" t="n">
        <f aca="false">IF(D17=0,"0",G17*100/D17)</f>
        <v>3.70975765759363</v>
      </c>
      <c r="I17" s="17" t="n">
        <v>113</v>
      </c>
      <c r="J17" s="18" t="n">
        <f aca="false">IF(C17=0,0,I17*100/C17)</f>
        <v>0.744057417528149</v>
      </c>
      <c r="K17" s="19" t="n">
        <v>113</v>
      </c>
      <c r="L17" s="18" t="n">
        <f aca="false">IF(D17=0,0,K17*100/D17)</f>
        <v>0.803070144268353</v>
      </c>
      <c r="M17" s="20" t="n">
        <f aca="false">E17+I17</f>
        <v>710</v>
      </c>
      <c r="N17" s="18" t="n">
        <f aca="false">IF(C17=0,0,M17*100/C17)</f>
        <v>4.6750510304866</v>
      </c>
      <c r="O17" s="20" t="n">
        <f aca="false">G17+K17</f>
        <v>635</v>
      </c>
      <c r="P17" s="18" t="n">
        <f aca="false">IF(D17=0,"0",O17*100/D17)</f>
        <v>4.51282780186199</v>
      </c>
    </row>
    <row r="18" customFormat="false" ht="12" hidden="false" customHeight="true" outlineLevel="0" collapsed="false">
      <c r="A18" s="15" t="n">
        <v>10</v>
      </c>
      <c r="B18" s="16" t="s">
        <v>24</v>
      </c>
      <c r="C18" s="17" t="n">
        <v>29989</v>
      </c>
      <c r="D18" s="17" t="n">
        <v>27656</v>
      </c>
      <c r="E18" s="17" t="n">
        <v>1344</v>
      </c>
      <c r="F18" s="18" t="n">
        <f aca="false">IF(C18=0,0,E18*100/C18)</f>
        <v>4.48164326919871</v>
      </c>
      <c r="G18" s="17" t="n">
        <v>1155</v>
      </c>
      <c r="H18" s="18" t="n">
        <f aca="false">IF(D18=0,"0",G18*100/D18)</f>
        <v>4.17630893838588</v>
      </c>
      <c r="I18" s="17" t="n">
        <v>210</v>
      </c>
      <c r="J18" s="18" t="n">
        <f aca="false">IF(C18=0,0,I18*100/C18)</f>
        <v>0.700256760812298</v>
      </c>
      <c r="K18" s="19" t="n">
        <v>185</v>
      </c>
      <c r="L18" s="18" t="n">
        <f aca="false">IF(D18=0,0,K18*100/D18)</f>
        <v>0.668932600520683</v>
      </c>
      <c r="M18" s="20" t="n">
        <f aca="false">E18+I18</f>
        <v>1554</v>
      </c>
      <c r="N18" s="18" t="n">
        <f aca="false">IF(C18=0,0,M18*100/C18)</f>
        <v>5.181900030011</v>
      </c>
      <c r="O18" s="20" t="n">
        <f aca="false">G18+K18</f>
        <v>1340</v>
      </c>
      <c r="P18" s="18" t="n">
        <f aca="false">IF(D18=0,"0",O18*100/D18)</f>
        <v>4.84524153890657</v>
      </c>
    </row>
    <row r="19" customFormat="false" ht="12" hidden="false" customHeight="true" outlineLevel="0" collapsed="false">
      <c r="A19" s="15" t="n">
        <v>11</v>
      </c>
      <c r="B19" s="16" t="s">
        <v>25</v>
      </c>
      <c r="C19" s="17" t="n">
        <v>16857</v>
      </c>
      <c r="D19" s="17" t="n">
        <v>14953</v>
      </c>
      <c r="E19" s="17" t="n">
        <v>629</v>
      </c>
      <c r="F19" s="18" t="n">
        <f aca="false">IF(C19=0,0,E19*100/C19)</f>
        <v>3.73138755413182</v>
      </c>
      <c r="G19" s="17" t="n">
        <v>545</v>
      </c>
      <c r="H19" s="18" t="n">
        <f aca="false">IF(D19=0,"0",G19*100/D19)</f>
        <v>3.6447535611583</v>
      </c>
      <c r="I19" s="17" t="n">
        <v>124</v>
      </c>
      <c r="J19" s="18" t="n">
        <f aca="false">IF(C19=0,0,I19*100/C19)</f>
        <v>0.735599454232663</v>
      </c>
      <c r="K19" s="19" t="n">
        <v>93</v>
      </c>
      <c r="L19" s="18" t="n">
        <f aca="false">IF(D19=0,0,K19*100/D19)</f>
        <v>0.621948772821507</v>
      </c>
      <c r="M19" s="20" t="n">
        <f aca="false">E19+I19</f>
        <v>753</v>
      </c>
      <c r="N19" s="18" t="n">
        <f aca="false">IF(C19=0,0,M19*100/C19)</f>
        <v>4.46698700836448</v>
      </c>
      <c r="O19" s="20" t="n">
        <f aca="false">G19+K19</f>
        <v>638</v>
      </c>
      <c r="P19" s="18" t="n">
        <f aca="false">IF(D19=0,"0",O19*100/D19)</f>
        <v>4.2667023339798</v>
      </c>
    </row>
    <row r="20" customFormat="false" ht="12" hidden="false" customHeight="true" outlineLevel="0" collapsed="false">
      <c r="A20" s="15" t="n">
        <v>12</v>
      </c>
      <c r="B20" s="16" t="s">
        <v>26</v>
      </c>
      <c r="C20" s="17" t="n">
        <v>20552</v>
      </c>
      <c r="D20" s="17" t="n">
        <v>19378</v>
      </c>
      <c r="E20" s="17" t="n">
        <v>135</v>
      </c>
      <c r="F20" s="18" t="n">
        <f aca="false">IF(C20=0,0,E20*100/C20)</f>
        <v>0.656870377578825</v>
      </c>
      <c r="G20" s="17" t="n">
        <v>212</v>
      </c>
      <c r="H20" s="18" t="n">
        <f aca="false">IF(D20=0,"0",G20*100/D20)</f>
        <v>1.09402415109918</v>
      </c>
      <c r="I20" s="17" t="n">
        <v>90</v>
      </c>
      <c r="J20" s="18" t="n">
        <f aca="false">IF(C20=0,0,I20*100/C20)</f>
        <v>0.43791358505255</v>
      </c>
      <c r="K20" s="19" t="n">
        <v>123</v>
      </c>
      <c r="L20" s="18" t="n">
        <f aca="false">IF(D20=0,0,K20*100/D20)</f>
        <v>0.634740427288678</v>
      </c>
      <c r="M20" s="20" t="n">
        <f aca="false">E20+I20</f>
        <v>225</v>
      </c>
      <c r="N20" s="18" t="n">
        <f aca="false">IF(C20=0,0,M20*100/C20)</f>
        <v>1.09478396263137</v>
      </c>
      <c r="O20" s="20" t="n">
        <f aca="false">G20+K20</f>
        <v>335</v>
      </c>
      <c r="P20" s="18" t="n">
        <f aca="false">IF(D20=0,"0",O20*100/D20)</f>
        <v>1.72876457838786</v>
      </c>
    </row>
    <row r="21" customFormat="false" ht="12" hidden="false" customHeight="true" outlineLevel="0" collapsed="false">
      <c r="A21" s="15" t="n">
        <v>13</v>
      </c>
      <c r="B21" s="16" t="s">
        <v>27</v>
      </c>
      <c r="C21" s="17" t="n">
        <v>26310</v>
      </c>
      <c r="D21" s="17" t="n">
        <v>24416</v>
      </c>
      <c r="E21" s="17" t="n">
        <v>1376</v>
      </c>
      <c r="F21" s="18" t="n">
        <f aca="false">IF(C21=0,0,E21*100/C21)</f>
        <v>5.22995058912961</v>
      </c>
      <c r="G21" s="17" t="n">
        <v>1183</v>
      </c>
      <c r="H21" s="18" t="n">
        <f aca="false">IF(D21=0,"0",G21*100/D21)</f>
        <v>4.84518348623853</v>
      </c>
      <c r="I21" s="17" t="n">
        <v>240</v>
      </c>
      <c r="J21" s="18" t="n">
        <f aca="false">IF(C21=0,0,I21*100/C21)</f>
        <v>0.912200684150513</v>
      </c>
      <c r="K21" s="19" t="n">
        <v>173</v>
      </c>
      <c r="L21" s="18" t="n">
        <f aca="false">IF(D21=0,0,K21*100/D21)</f>
        <v>0.708551769331586</v>
      </c>
      <c r="M21" s="20" t="n">
        <f aca="false">E21+I21</f>
        <v>1616</v>
      </c>
      <c r="N21" s="18" t="n">
        <f aca="false">IF(C21=0,0,M21*100/C21)</f>
        <v>6.14215127328012</v>
      </c>
      <c r="O21" s="20" t="n">
        <f aca="false">G21+K21</f>
        <v>1356</v>
      </c>
      <c r="P21" s="18" t="n">
        <f aca="false">IF(D21=0,"0",O21*100/D21)</f>
        <v>5.55373525557012</v>
      </c>
    </row>
    <row r="22" customFormat="false" ht="12" hidden="false" customHeight="true" outlineLevel="0" collapsed="false">
      <c r="A22" s="15" t="n">
        <v>14</v>
      </c>
      <c r="B22" s="16" t="s">
        <v>28</v>
      </c>
      <c r="C22" s="17" t="n">
        <v>21704</v>
      </c>
      <c r="D22" s="17" t="n">
        <v>18557</v>
      </c>
      <c r="E22" s="17" t="n">
        <v>670</v>
      </c>
      <c r="F22" s="18" t="n">
        <f aca="false">IF(C22=0,0,E22*100/C22)</f>
        <v>3.08698857353483</v>
      </c>
      <c r="G22" s="17" t="n">
        <v>596</v>
      </c>
      <c r="H22" s="18" t="n">
        <f aca="false">IF(D22=0,"0",G22*100/D22)</f>
        <v>3.2117260333028</v>
      </c>
      <c r="I22" s="17" t="n">
        <v>238</v>
      </c>
      <c r="J22" s="18" t="n">
        <f aca="false">IF(C22=0,0,I22*100/C22)</f>
        <v>1.09657206044969</v>
      </c>
      <c r="K22" s="19" t="n">
        <v>209</v>
      </c>
      <c r="L22" s="18" t="n">
        <f aca="false">IF(D22=0,0,K22*100/D22)</f>
        <v>1.1262596324837</v>
      </c>
      <c r="M22" s="20" t="n">
        <f aca="false">E22+I22</f>
        <v>908</v>
      </c>
      <c r="N22" s="18" t="n">
        <f aca="false">IF(C22=0,0,M22*100/C22)</f>
        <v>4.18356063398452</v>
      </c>
      <c r="O22" s="20" t="n">
        <f aca="false">G22+K22</f>
        <v>805</v>
      </c>
      <c r="P22" s="18" t="n">
        <f aca="false">IF(D22=0,"0",O22*100/D22)</f>
        <v>4.3379856657865</v>
      </c>
    </row>
    <row r="23" customFormat="false" ht="12" hidden="false" customHeight="true" outlineLevel="0" collapsed="false">
      <c r="A23" s="15" t="n">
        <v>15</v>
      </c>
      <c r="B23" s="16" t="s">
        <v>29</v>
      </c>
      <c r="C23" s="17" t="n">
        <v>38648</v>
      </c>
      <c r="D23" s="17" t="n">
        <v>36573</v>
      </c>
      <c r="E23" s="17" t="n">
        <v>1487</v>
      </c>
      <c r="F23" s="18" t="n">
        <f aca="false">IF(C23=0,0,E23*100/C23)</f>
        <v>3.84754709169944</v>
      </c>
      <c r="G23" s="17" t="n">
        <v>1249</v>
      </c>
      <c r="H23" s="18" t="n">
        <f aca="false">IF(D23=0,"0",G23*100/D23)</f>
        <v>3.41508763295327</v>
      </c>
      <c r="I23" s="17" t="n">
        <v>629</v>
      </c>
      <c r="J23" s="18" t="n">
        <f aca="false">IF(C23=0,0,I23*100/C23)</f>
        <v>1.62750983233285</v>
      </c>
      <c r="K23" s="19" t="n">
        <v>486</v>
      </c>
      <c r="L23" s="18" t="n">
        <f aca="false">IF(D23=0,0,K23*100/D23)</f>
        <v>1.32884915101304</v>
      </c>
      <c r="M23" s="20" t="n">
        <f aca="false">E23+I23</f>
        <v>2116</v>
      </c>
      <c r="N23" s="18" t="n">
        <f aca="false">IF(C23=0,0,M23*100/C23)</f>
        <v>5.47505692403229</v>
      </c>
      <c r="O23" s="20" t="n">
        <f aca="false">G23+K23</f>
        <v>1735</v>
      </c>
      <c r="P23" s="18" t="n">
        <f aca="false">IF(D23=0,"0",O23*100/D23)</f>
        <v>4.74393678396631</v>
      </c>
    </row>
    <row r="24" customFormat="false" ht="12" hidden="false" customHeight="true" outlineLevel="0" collapsed="false">
      <c r="A24" s="15" t="n">
        <v>16</v>
      </c>
      <c r="B24" s="16" t="s">
        <v>30</v>
      </c>
      <c r="C24" s="17" t="n">
        <v>25341</v>
      </c>
      <c r="D24" s="17" t="n">
        <v>23555</v>
      </c>
      <c r="E24" s="17" t="n">
        <v>879</v>
      </c>
      <c r="F24" s="18" t="n">
        <f aca="false">IF(C24=0,0,E24*100/C24)</f>
        <v>3.46868710784894</v>
      </c>
      <c r="G24" s="17" t="n">
        <v>692</v>
      </c>
      <c r="H24" s="18" t="n">
        <f aca="false">IF(D24=0,"0",G24*100/D24)</f>
        <v>2.93780513691361</v>
      </c>
      <c r="I24" s="17" t="n">
        <v>161</v>
      </c>
      <c r="J24" s="18" t="n">
        <f aca="false">IF(C24=0,0,I24*100/C24)</f>
        <v>0.635334043644687</v>
      </c>
      <c r="K24" s="19" t="n">
        <v>107</v>
      </c>
      <c r="L24" s="18" t="n">
        <f aca="false">IF(D24=0,0,K24*100/D24)</f>
        <v>0.454255996603694</v>
      </c>
      <c r="M24" s="20" t="n">
        <f aca="false">E24+I24</f>
        <v>1040</v>
      </c>
      <c r="N24" s="18" t="n">
        <f aca="false">IF(C24=0,0,M24*100/C24)</f>
        <v>4.10402115149363</v>
      </c>
      <c r="O24" s="20" t="n">
        <f aca="false">G24+K24</f>
        <v>799</v>
      </c>
      <c r="P24" s="18" t="n">
        <f aca="false">IF(D24=0,"0",O24*100/D24)</f>
        <v>3.3920611335173</v>
      </c>
    </row>
    <row r="25" customFormat="false" ht="12" hidden="false" customHeight="true" outlineLevel="0" collapsed="false">
      <c r="A25" s="15" t="n">
        <v>17</v>
      </c>
      <c r="B25" s="16" t="s">
        <v>31</v>
      </c>
      <c r="C25" s="17" t="n">
        <v>13210</v>
      </c>
      <c r="D25" s="17" t="n">
        <v>11702</v>
      </c>
      <c r="E25" s="17" t="n">
        <v>554</v>
      </c>
      <c r="F25" s="18" t="n">
        <f aca="false">IF(C25=0,0,E25*100/C25)</f>
        <v>4.19379258137774</v>
      </c>
      <c r="G25" s="17" t="n">
        <v>500</v>
      </c>
      <c r="H25" s="18" t="n">
        <f aca="false">IF(D25=0,"0",G25*100/D25)</f>
        <v>4.27277388480602</v>
      </c>
      <c r="I25" s="17" t="n">
        <v>119</v>
      </c>
      <c r="J25" s="18" t="n">
        <f aca="false">IF(C25=0,0,I25*100/C25)</f>
        <v>0.900832702498108</v>
      </c>
      <c r="K25" s="19" t="n">
        <v>102</v>
      </c>
      <c r="L25" s="18" t="n">
        <f aca="false">IF(D25=0,0,K25*100/D25)</f>
        <v>0.871645872500427</v>
      </c>
      <c r="M25" s="20" t="n">
        <f aca="false">E25+I25</f>
        <v>673</v>
      </c>
      <c r="N25" s="18" t="n">
        <f aca="false">IF(C25=0,0,M25*100/C25)</f>
        <v>5.09462528387585</v>
      </c>
      <c r="O25" s="20" t="n">
        <f aca="false">G25+K25</f>
        <v>602</v>
      </c>
      <c r="P25" s="18" t="n">
        <f aca="false">IF(D25=0,"0",O25*100/D25)</f>
        <v>5.14441975730644</v>
      </c>
    </row>
    <row r="26" customFormat="false" ht="12" hidden="false" customHeight="true" outlineLevel="0" collapsed="false">
      <c r="A26" s="15" t="n">
        <v>18</v>
      </c>
      <c r="B26" s="16" t="s">
        <v>32</v>
      </c>
      <c r="C26" s="17" t="n">
        <v>16673</v>
      </c>
      <c r="D26" s="17" t="n">
        <v>17321</v>
      </c>
      <c r="E26" s="17" t="n">
        <v>402</v>
      </c>
      <c r="F26" s="18" t="n">
        <f aca="false">IF(C26=0,0,E26*100/C26)</f>
        <v>2.4110837881605</v>
      </c>
      <c r="G26" s="17" t="n">
        <v>437</v>
      </c>
      <c r="H26" s="18" t="n">
        <f aca="false">IF(D26=0,"0",G26*100/D26)</f>
        <v>2.52294902141909</v>
      </c>
      <c r="I26" s="17" t="n">
        <v>150</v>
      </c>
      <c r="J26" s="18" t="n">
        <f aca="false">IF(C26=0,0,I26*100/C26)</f>
        <v>0.899658129910634</v>
      </c>
      <c r="K26" s="19" t="n">
        <v>139</v>
      </c>
      <c r="L26" s="18" t="n">
        <f aca="false">IF(D26=0,0,K26*100/D26)</f>
        <v>0.80249408232781</v>
      </c>
      <c r="M26" s="20" t="n">
        <f aca="false">E26+I26</f>
        <v>552</v>
      </c>
      <c r="N26" s="18" t="n">
        <f aca="false">IF(C26=0,0,M26*100/C26)</f>
        <v>3.31074191807113</v>
      </c>
      <c r="O26" s="20" t="n">
        <f aca="false">G26+K26</f>
        <v>576</v>
      </c>
      <c r="P26" s="18" t="n">
        <f aca="false">IF(D26=0,"0",O26*100/D26)</f>
        <v>3.3254431037469</v>
      </c>
    </row>
    <row r="27" customFormat="false" ht="12" hidden="false" customHeight="true" outlineLevel="0" collapsed="false">
      <c r="A27" s="15" t="n">
        <v>19</v>
      </c>
      <c r="B27" s="16" t="s">
        <v>33</v>
      </c>
      <c r="C27" s="17" t="n">
        <v>13050</v>
      </c>
      <c r="D27" s="17" t="n">
        <v>12597</v>
      </c>
      <c r="E27" s="17" t="n">
        <v>316</v>
      </c>
      <c r="F27" s="18" t="n">
        <f aca="false">IF(C27=0,0,E27*100/C27)</f>
        <v>2.42145593869732</v>
      </c>
      <c r="G27" s="17" t="n">
        <v>300</v>
      </c>
      <c r="H27" s="18" t="n">
        <f aca="false">IF(D27=0,"0",G27*100/D27)</f>
        <v>2.38151940938319</v>
      </c>
      <c r="I27" s="17" t="n">
        <v>78</v>
      </c>
      <c r="J27" s="18" t="n">
        <f aca="false">IF(C27=0,0,I27*100/C27)</f>
        <v>0.597701149425287</v>
      </c>
      <c r="K27" s="19" t="n">
        <v>75</v>
      </c>
      <c r="L27" s="18" t="n">
        <f aca="false">IF(D27=0,0,K27*100/D27)</f>
        <v>0.595379852345797</v>
      </c>
      <c r="M27" s="20" t="n">
        <f aca="false">E27+I27</f>
        <v>394</v>
      </c>
      <c r="N27" s="18" t="n">
        <f aca="false">IF(C27=0,0,M27*100/C27)</f>
        <v>3.01915708812261</v>
      </c>
      <c r="O27" s="20" t="n">
        <f aca="false">G27+K27</f>
        <v>375</v>
      </c>
      <c r="P27" s="18" t="n">
        <f aca="false">IF(D27=0,"0",O27*100/D27)</f>
        <v>2.97689926172898</v>
      </c>
    </row>
    <row r="28" customFormat="false" ht="12" hidden="false" customHeight="true" outlineLevel="0" collapsed="false">
      <c r="A28" s="15" t="n">
        <v>20</v>
      </c>
      <c r="B28" s="16" t="s">
        <v>34</v>
      </c>
      <c r="C28" s="17" t="n">
        <v>41293</v>
      </c>
      <c r="D28" s="17" t="n">
        <v>40541</v>
      </c>
      <c r="E28" s="17" t="n">
        <v>1232</v>
      </c>
      <c r="F28" s="18" t="n">
        <f aca="false">IF(C28=0,0,E28*100/C28)</f>
        <v>2.98355653500593</v>
      </c>
      <c r="G28" s="17" t="n">
        <v>1130</v>
      </c>
      <c r="H28" s="18" t="n">
        <f aca="false">IF(D28=0,"0",G28*100/D28)</f>
        <v>2.78730174391357</v>
      </c>
      <c r="I28" s="17" t="n">
        <v>791</v>
      </c>
      <c r="J28" s="18" t="n">
        <f aca="false">IF(C28=0,0,I28*100/C28)</f>
        <v>1.91557891167995</v>
      </c>
      <c r="K28" s="19" t="n">
        <v>639</v>
      </c>
      <c r="L28" s="18" t="n">
        <f aca="false">IF(D28=0,0,K28*100/D28)</f>
        <v>1.57618213660245</v>
      </c>
      <c r="M28" s="20" t="n">
        <f aca="false">E28+I28</f>
        <v>2023</v>
      </c>
      <c r="N28" s="18" t="n">
        <f aca="false">IF(C28=0,0,M28*100/C28)</f>
        <v>4.89913544668588</v>
      </c>
      <c r="O28" s="20" t="n">
        <f aca="false">G28+K28</f>
        <v>1769</v>
      </c>
      <c r="P28" s="18" t="n">
        <f aca="false">IF(D28=0,"0",O28*100/D28)</f>
        <v>4.36348388051602</v>
      </c>
    </row>
    <row r="29" customFormat="false" ht="12" hidden="false" customHeight="true" outlineLevel="0" collapsed="false">
      <c r="A29" s="15" t="n">
        <v>21</v>
      </c>
      <c r="B29" s="16" t="s">
        <v>35</v>
      </c>
      <c r="C29" s="17" t="n">
        <v>19663</v>
      </c>
      <c r="D29" s="17" t="n">
        <v>16886</v>
      </c>
      <c r="E29" s="17" t="n">
        <v>695</v>
      </c>
      <c r="F29" s="18" t="n">
        <f aca="false">IF(C29=0,0,E29*100/C29)</f>
        <v>3.53455729034227</v>
      </c>
      <c r="G29" s="17" t="n">
        <v>556</v>
      </c>
      <c r="H29" s="18" t="n">
        <f aca="false">IF(D29=0,"0",G29*100/D29)</f>
        <v>3.29266848276679</v>
      </c>
      <c r="I29" s="17" t="n">
        <v>205</v>
      </c>
      <c r="J29" s="18" t="n">
        <f aca="false">IF(C29=0,0,I29*100/C29)</f>
        <v>1.0425672583024</v>
      </c>
      <c r="K29" s="19" t="n">
        <v>127</v>
      </c>
      <c r="L29" s="18" t="n">
        <f aca="false">IF(D29=0,0,K29*100/D29)</f>
        <v>0.752102333293853</v>
      </c>
      <c r="M29" s="20" t="n">
        <f aca="false">E29+I29</f>
        <v>900</v>
      </c>
      <c r="N29" s="18" t="n">
        <f aca="false">IF(C29=0,0,M29*100/C29)</f>
        <v>4.57712454864466</v>
      </c>
      <c r="O29" s="20" t="n">
        <f aca="false">G29+K29</f>
        <v>683</v>
      </c>
      <c r="P29" s="18" t="n">
        <f aca="false">IF(D29=0,"0",O29*100/D29)</f>
        <v>4.04477081606064</v>
      </c>
    </row>
    <row r="30" customFormat="false" ht="12" hidden="false" customHeight="true" outlineLevel="0" collapsed="false">
      <c r="A30" s="15" t="n">
        <v>22</v>
      </c>
      <c r="B30" s="16" t="s">
        <v>36</v>
      </c>
      <c r="C30" s="17" t="n">
        <v>19352</v>
      </c>
      <c r="D30" s="17" t="n">
        <v>18997</v>
      </c>
      <c r="E30" s="17" t="n">
        <v>471</v>
      </c>
      <c r="F30" s="18" t="n">
        <f aca="false">IF(C30=0,0,E30*100/C30)</f>
        <v>2.4338569656883</v>
      </c>
      <c r="G30" s="17" t="n">
        <v>486</v>
      </c>
      <c r="H30" s="18" t="n">
        <f aca="false">IF(D30=0,"0",G30*100/D30)</f>
        <v>2.55829867873875</v>
      </c>
      <c r="I30" s="17" t="n">
        <v>96</v>
      </c>
      <c r="J30" s="18" t="n">
        <f aca="false">IF(C30=0,0,I30*100/C30)</f>
        <v>0.496072757337743</v>
      </c>
      <c r="K30" s="19" t="n">
        <v>82</v>
      </c>
      <c r="L30" s="18" t="n">
        <f aca="false">IF(D30=0,0,K30*100/D30)</f>
        <v>0.431647102174027</v>
      </c>
      <c r="M30" s="20" t="n">
        <f aca="false">E30+I30</f>
        <v>567</v>
      </c>
      <c r="N30" s="18" t="n">
        <f aca="false">IF(C30=0,0,M30*100/C30)</f>
        <v>2.92992972302604</v>
      </c>
      <c r="O30" s="20" t="n">
        <f aca="false">G30+K30</f>
        <v>568</v>
      </c>
      <c r="P30" s="18" t="n">
        <f aca="false">IF(D30=0,"0",O30*100/D30)</f>
        <v>2.98994578091278</v>
      </c>
    </row>
    <row r="31" customFormat="false" ht="12" hidden="false" customHeight="true" outlineLevel="0" collapsed="false">
      <c r="A31" s="15" t="n">
        <v>23</v>
      </c>
      <c r="B31" s="16" t="s">
        <v>37</v>
      </c>
      <c r="C31" s="17" t="n">
        <v>19758</v>
      </c>
      <c r="D31" s="17" t="n">
        <v>17414</v>
      </c>
      <c r="E31" s="17" t="n">
        <v>554</v>
      </c>
      <c r="F31" s="18" t="n">
        <f aca="false">IF(C31=0,0,E31*100/C31)</f>
        <v>2.80392752302865</v>
      </c>
      <c r="G31" s="17" t="n">
        <v>480</v>
      </c>
      <c r="H31" s="18" t="n">
        <f aca="false">IF(D31=0,"0",G31*100/D31)</f>
        <v>2.75640289422304</v>
      </c>
      <c r="I31" s="17" t="n">
        <v>242</v>
      </c>
      <c r="J31" s="18" t="n">
        <f aca="false">IF(C31=0,0,I31*100/C31)</f>
        <v>1.22482032594392</v>
      </c>
      <c r="K31" s="19" t="n">
        <v>228</v>
      </c>
      <c r="L31" s="18" t="n">
        <f aca="false">IF(D31=0,0,K31*100/D31)</f>
        <v>1.30929137475594</v>
      </c>
      <c r="M31" s="20" t="n">
        <f aca="false">E31+I31</f>
        <v>796</v>
      </c>
      <c r="N31" s="18" t="n">
        <f aca="false">IF(C31=0,0,M31*100/C31)</f>
        <v>4.02874784897257</v>
      </c>
      <c r="O31" s="20" t="n">
        <f aca="false">G31+K31</f>
        <v>708</v>
      </c>
      <c r="P31" s="18" t="n">
        <f aca="false">IF(D31=0,"0",O31*100/D31)</f>
        <v>4.06569426897898</v>
      </c>
    </row>
    <row r="32" customFormat="false" ht="12" hidden="false" customHeight="true" outlineLevel="0" collapsed="false">
      <c r="A32" s="15" t="n">
        <v>24</v>
      </c>
      <c r="B32" s="16" t="s">
        <v>38</v>
      </c>
      <c r="C32" s="17" t="n">
        <v>11860</v>
      </c>
      <c r="D32" s="17" t="n">
        <v>11264</v>
      </c>
      <c r="E32" s="17" t="n">
        <v>337</v>
      </c>
      <c r="F32" s="18" t="n">
        <f aca="false">IF(C32=0,0,E32*100/C32)</f>
        <v>2.84148397976391</v>
      </c>
      <c r="G32" s="17" t="n">
        <v>375</v>
      </c>
      <c r="H32" s="18" t="n">
        <f aca="false">IF(D32=0,"0",G32*100/D32)</f>
        <v>3.32919034090909</v>
      </c>
      <c r="I32" s="17" t="n">
        <v>100</v>
      </c>
      <c r="J32" s="18" t="n">
        <f aca="false">IF(C32=0,0,I32*100/C32)</f>
        <v>0.843170320404722</v>
      </c>
      <c r="K32" s="19" t="n">
        <v>113</v>
      </c>
      <c r="L32" s="18" t="n">
        <f aca="false">IF(D32=0,0,K32*100/D32)</f>
        <v>1.00319602272727</v>
      </c>
      <c r="M32" s="20" t="n">
        <f aca="false">E32+I32</f>
        <v>437</v>
      </c>
      <c r="N32" s="18" t="n">
        <f aca="false">IF(C32=0,0,M32*100/C32)</f>
        <v>3.68465430016863</v>
      </c>
      <c r="O32" s="20" t="n">
        <f aca="false">G32+K32</f>
        <v>488</v>
      </c>
      <c r="P32" s="18" t="n">
        <f aca="false">IF(D32=0,"0",O32*100/D32)</f>
        <v>4.33238636363636</v>
      </c>
    </row>
    <row r="33" customFormat="false" ht="12" hidden="false" customHeight="true" outlineLevel="0" collapsed="false">
      <c r="A33" s="15" t="n">
        <v>25</v>
      </c>
      <c r="B33" s="16" t="s">
        <v>39</v>
      </c>
      <c r="C33" s="17" t="n">
        <v>16770</v>
      </c>
      <c r="D33" s="17" t="n">
        <v>16361</v>
      </c>
      <c r="E33" s="17" t="n">
        <v>438</v>
      </c>
      <c r="F33" s="18" t="n">
        <f aca="false">IF(C33=0,0,E33*100/C33)</f>
        <v>2.61180679785331</v>
      </c>
      <c r="G33" s="17" t="n">
        <v>400</v>
      </c>
      <c r="H33" s="18" t="n">
        <f aca="false">IF(D33=0,"0",G33*100/D33)</f>
        <v>2.44483833506509</v>
      </c>
      <c r="I33" s="17" t="n">
        <v>171</v>
      </c>
      <c r="J33" s="18" t="n">
        <f aca="false">IF(C33=0,0,I33*100/C33)</f>
        <v>1.01967799642218</v>
      </c>
      <c r="K33" s="19" t="n">
        <v>165</v>
      </c>
      <c r="L33" s="18" t="n">
        <f aca="false">IF(D33=0,0,K33*100/D33)</f>
        <v>1.00849581321435</v>
      </c>
      <c r="M33" s="20" t="n">
        <f aca="false">E33+I33</f>
        <v>609</v>
      </c>
      <c r="N33" s="18" t="n">
        <f aca="false">IF(C33=0,0,M33*100/C33)</f>
        <v>3.63148479427549</v>
      </c>
      <c r="O33" s="20" t="n">
        <f aca="false">G33+K33</f>
        <v>565</v>
      </c>
      <c r="P33" s="18" t="n">
        <f aca="false">IF(D33=0,"0",O33*100/D33)</f>
        <v>3.45333414827945</v>
      </c>
    </row>
    <row r="34" customFormat="false" ht="12" hidden="false" customHeight="true" outlineLevel="0" collapsed="false">
      <c r="A34" s="15" t="n">
        <v>26</v>
      </c>
      <c r="B34" s="16" t="s">
        <v>40</v>
      </c>
      <c r="C34" s="17" t="n">
        <v>39541</v>
      </c>
      <c r="D34" s="17" t="n">
        <v>34052</v>
      </c>
      <c r="E34" s="17" t="n">
        <v>2936</v>
      </c>
      <c r="F34" s="18" t="n">
        <f aca="false">IF(C34=0,0,E34*100/C34)</f>
        <v>7.42520421840621</v>
      </c>
      <c r="G34" s="17" t="n">
        <v>3048</v>
      </c>
      <c r="H34" s="18" t="n">
        <f aca="false">IF(D34=0,"0",G34*100/D34)</f>
        <v>8.95101609303418</v>
      </c>
      <c r="I34" s="17" t="n">
        <v>16</v>
      </c>
      <c r="J34" s="18" t="n">
        <f aca="false">IF(C34=0,0,I34*100/C34)</f>
        <v>0.0404643281657014</v>
      </c>
      <c r="K34" s="19" t="n">
        <v>7</v>
      </c>
      <c r="L34" s="18" t="n">
        <f aca="false">IF(D34=0,0,K34*100/D34)</f>
        <v>0.0205567954892517</v>
      </c>
      <c r="M34" s="20" t="n">
        <f aca="false">E34+I34</f>
        <v>2952</v>
      </c>
      <c r="N34" s="18" t="n">
        <f aca="false">IF(C34=0,0,M34*100/C34)</f>
        <v>7.46566854657191</v>
      </c>
      <c r="O34" s="20" t="n">
        <f aca="false">G34+K34</f>
        <v>3055</v>
      </c>
      <c r="P34" s="18" t="n">
        <f aca="false">IF(D34=0,"0",O34*100/D34)</f>
        <v>8.97157288852343</v>
      </c>
    </row>
    <row r="35" customFormat="false" ht="12" hidden="false" customHeight="true" outlineLevel="0" collapsed="false">
      <c r="A35" s="15" t="n">
        <v>27</v>
      </c>
      <c r="B35" s="16" t="s">
        <v>41</v>
      </c>
      <c r="C35" s="17"/>
      <c r="D35" s="17"/>
      <c r="E35" s="17"/>
      <c r="F35" s="18"/>
      <c r="G35" s="17"/>
      <c r="H35" s="18"/>
      <c r="I35" s="17"/>
      <c r="J35" s="18"/>
      <c r="K35" s="19"/>
      <c r="L35" s="18"/>
      <c r="M35" s="20"/>
      <c r="N35" s="18"/>
      <c r="O35" s="20"/>
      <c r="P35" s="18"/>
    </row>
    <row r="36" s="27" customFormat="true" ht="13.5" hidden="false" customHeight="true" outlineLevel="0" collapsed="false">
      <c r="A36" s="21"/>
      <c r="B36" s="22" t="s">
        <v>42</v>
      </c>
      <c r="C36" s="23" t="n">
        <f aca="false">SUM(C9:C35)</f>
        <v>619263</v>
      </c>
      <c r="D36" s="23" t="n">
        <f aca="false">SUM(D9:D35)</f>
        <v>578892</v>
      </c>
      <c r="E36" s="23" t="n">
        <f aca="false">SUM(E9:E35)</f>
        <v>21250</v>
      </c>
      <c r="F36" s="24" t="n">
        <f aca="false">IF(C36=0,0,E36*100/C36)</f>
        <v>3.43149841020697</v>
      </c>
      <c r="G36" s="23" t="n">
        <f aca="false">SUM(G9:G35)</f>
        <v>19500</v>
      </c>
      <c r="H36" s="24" t="n">
        <f aca="false">IF(D36=0,"0",G36*100/D36)</f>
        <v>3.36850396965237</v>
      </c>
      <c r="I36" s="23" t="n">
        <f aca="false">SUM(I9:I35)</f>
        <v>5609</v>
      </c>
      <c r="J36" s="24" t="n">
        <f aca="false">IF(C36=0,0,I36*100/C36)</f>
        <v>0.905754098016513</v>
      </c>
      <c r="K36" s="25" t="n">
        <f aca="false">SUM(K9:K35)</f>
        <v>4790</v>
      </c>
      <c r="L36" s="24" t="n">
        <f aca="false">IF(D36=0,0,K36*100/D36)</f>
        <v>0.827442769981275</v>
      </c>
      <c r="M36" s="23" t="n">
        <f aca="false">SUM(M9:M35)</f>
        <v>26859</v>
      </c>
      <c r="N36" s="24" t="n">
        <f aca="false">IF(C36=0,0,M36*100/C36)</f>
        <v>4.33725250822349</v>
      </c>
      <c r="O36" s="26" t="n">
        <f aca="false">SUM(O9:O35)</f>
        <v>24290</v>
      </c>
      <c r="P36" s="24" t="n">
        <f aca="false">IF(D36=0,"0",O36*100/D36)</f>
        <v>4.19594673963365</v>
      </c>
    </row>
    <row r="38" customFormat="false" ht="12.75" hidden="false" customHeight="false" outlineLevel="0" collapsed="false">
      <c r="B38" s="28" t="s">
        <v>43</v>
      </c>
    </row>
  </sheetData>
  <mergeCells count="17">
    <mergeCell ref="A2:P2"/>
    <mergeCell ref="A3:P3"/>
    <mergeCell ref="A4:P4"/>
    <mergeCell ref="A5:A7"/>
    <mergeCell ref="B5:B7"/>
    <mergeCell ref="C5:D5"/>
    <mergeCell ref="E5:H5"/>
    <mergeCell ref="I5:L5"/>
    <mergeCell ref="M5:P5"/>
    <mergeCell ref="C6:C7"/>
    <mergeCell ref="D6:D7"/>
    <mergeCell ref="E6:F6"/>
    <mergeCell ref="G6:H6"/>
    <mergeCell ref="I6:J6"/>
    <mergeCell ref="K6:L6"/>
    <mergeCell ref="M6:N6"/>
    <mergeCell ref="O6:P6"/>
  </mergeCells>
  <conditionalFormatting sqref="C9:P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pastukhova</cp:lastModifiedBy>
  <cp:lastPrinted>2016-08-17T11:34:55Z</cp:lastPrinted>
  <dcterms:modified xsi:type="dcterms:W3CDTF">2017-03-29T12:1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9.1_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FB3501B3</vt:lpwstr>
  </property>
  <property fmtid="{D5CDD505-2E9C-101B-9397-08002B2CF9AE}" pid="6" name="К.Сума шаблону">
    <vt:lpwstr>9D151885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9.1. Якість розгляду місцевими загальними судами цивільних справ</vt:lpwstr>
  </property>
  <property fmtid="{D5CDD505-2E9C-101B-9397-08002B2CF9AE}" pid="15" name="Тип звітуDBID">
    <vt:r8>0</vt:r8>
  </property>
  <property fmtid="{D5CDD505-2E9C-101B-9397-08002B2CF9AE}" pid="16" name="Тип звітуID">
    <vt:r8>2209520</vt:r8>
  </property>
</Properties>
</file>