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1">
  <si>
    <t xml:space="preserve">Таблиця 3.1</t>
  </si>
  <si>
    <t xml:space="preserve">Розгляд адміністративних справ місцевими загальними та окружними адміністративними судами (за категоріями справ)</t>
  </si>
  <si>
    <t xml:space="preserve">2016 рік</t>
  </si>
  <si>
    <t xml:space="preserve">№ з/п</t>
  </si>
  <si>
    <t xml:space="preserve">Найменування показників</t>
  </si>
  <si>
    <t xml:space="preserve">Знаходилося в провадженні справ</t>
  </si>
  <si>
    <t xml:space="preserve">Закінчено провадження у справах (усього)</t>
  </si>
  <si>
    <t xml:space="preserve">Із них з прийняттям постанови</t>
  </si>
  <si>
    <t xml:space="preserve">у тому числі із задоволенням позову</t>
  </si>
  <si>
    <t xml:space="preserve">місцеві загальні суди</t>
  </si>
  <si>
    <t xml:space="preserve">питома вага
%*</t>
  </si>
  <si>
    <t xml:space="preserve">окружні адмініст-ративні суди</t>
  </si>
  <si>
    <t xml:space="preserve">усього </t>
  </si>
  <si>
    <t xml:space="preserve">А</t>
  </si>
  <si>
    <t xml:space="preserve">Б</t>
  </si>
  <si>
    <t xml:space="preserve">Справи зі спорів з приводу забезпечення реалізації громадянами права голосу на виборах і референдума</t>
  </si>
  <si>
    <t xml:space="preserve">Справи зі спорів з приводу забезпечення реалізації конституційних прав особи, а також реалізації статусу депутата представницького органу влади, організації діяльності цих органів</t>
  </si>
  <si>
    <t xml:space="preserve">Справи зі спорів з приводу забезпечення громадського порядку та безпеки</t>
  </si>
  <si>
    <t xml:space="preserve">Справи зі спорів з приводу реалізації державної політики у сфері освіти, науки, культури та спорту </t>
  </si>
  <si>
    <t xml:space="preserve">Справи зі спорів з приводу реалізації державної політики у сфері економіки</t>
  </si>
  <si>
    <t xml:space="preserve">Справи зі спорів з приводу забезпечення сталого розвитку населених пунктів та землекористування</t>
  </si>
  <si>
    <t xml:space="preserve">Справи зі спорів з приводу охорони навколишнього природного середовища</t>
  </si>
  <si>
    <t xml:space="preserve">Справи зі спорів з приводу реалізації податкової політики та за зверненнями податкових органів</t>
  </si>
  <si>
    <t xml:space="preserve">Справи зі спорів з приводу реалізації публічної фінансової політики</t>
  </si>
  <si>
    <t xml:space="preserve">Справи зі спорів з приводу реалізації публічної політики у сферах зайнятості населення та соціального захисту громадян</t>
  </si>
  <si>
    <t xml:space="preserve">Справи зі спорів з приводу забезпечення юстиції</t>
  </si>
  <si>
    <t xml:space="preserve">Справи зі спорів з відносин публічної служби</t>
  </si>
  <si>
    <t xml:space="preserve"> Інші адміністративні справи</t>
  </si>
  <si>
    <t xml:space="preserve">УСЬОГО</t>
  </si>
  <si>
    <t xml:space="preserve">х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41"/>
    <col collapsed="false" customWidth="false" hidden="false" outlineLevel="0" max="3" min="3" style="1" width="9.14"/>
    <col collapsed="false" customWidth="true" hidden="false" outlineLevel="0" max="4" min="4" style="1" width="7.85"/>
    <col collapsed="false" customWidth="true" hidden="false" outlineLevel="0" max="5" min="5" style="1" width="8.7"/>
    <col collapsed="false" customWidth="true" hidden="false" outlineLevel="0" max="6" min="6" style="1" width="7.99"/>
    <col collapsed="false" customWidth="true" hidden="false" outlineLevel="0" max="7" min="7" style="2" width="10.56"/>
    <col collapsed="false" customWidth="true" hidden="false" outlineLevel="0" max="8" min="8" style="1" width="8.99"/>
    <col collapsed="false" customWidth="true" hidden="false" outlineLevel="0" max="9" min="9" style="1" width="7.42"/>
    <col collapsed="false" customWidth="true" hidden="false" outlineLevel="0" max="10" min="10" style="1" width="8.56"/>
    <col collapsed="false" customWidth="true" hidden="false" outlineLevel="0" max="11" min="11" style="1" width="7.56"/>
    <col collapsed="false" customWidth="true" hidden="false" outlineLevel="0" max="12" min="12" style="1" width="9.28"/>
    <col collapsed="false" customWidth="true" hidden="false" outlineLevel="0" max="13" min="13" style="1" width="7.14"/>
    <col collapsed="false" customWidth="true" hidden="false" outlineLevel="0" max="14" min="14" style="1" width="8.56"/>
    <col collapsed="false" customWidth="true" hidden="false" outlineLevel="0" max="15" min="15" style="1" width="7.99"/>
    <col collapsed="false" customWidth="true" hidden="false" outlineLevel="0" max="16" min="16" style="1" width="8.99"/>
    <col collapsed="false" customWidth="true" hidden="false" outlineLevel="0" max="17" min="17" style="1" width="7.99"/>
    <col collapsed="false" customWidth="true" hidden="false" outlineLevel="0" max="18" min="18" style="1" width="8.99"/>
    <col collapsed="false" customWidth="true" hidden="false" outlineLevel="0" max="19" min="19" style="1" width="7.56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A1" s="3"/>
      <c r="R1" s="1" t="s">
        <v>0</v>
      </c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9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</row>
    <row r="5" customFormat="false" ht="32.25" hidden="false" customHeight="true" outlineLevel="0" collapsed="false">
      <c r="A5" s="7" t="s">
        <v>3</v>
      </c>
      <c r="B5" s="8" t="s">
        <v>4</v>
      </c>
      <c r="C5" s="8" t="s">
        <v>5</v>
      </c>
      <c r="D5" s="8"/>
      <c r="E5" s="8"/>
      <c r="F5" s="8"/>
      <c r="G5" s="8"/>
      <c r="H5" s="8" t="s">
        <v>6</v>
      </c>
      <c r="I5" s="8"/>
      <c r="J5" s="8"/>
      <c r="K5" s="8"/>
      <c r="L5" s="8" t="s">
        <v>7</v>
      </c>
      <c r="M5" s="8"/>
      <c r="N5" s="8"/>
      <c r="O5" s="8"/>
      <c r="P5" s="8" t="s">
        <v>8</v>
      </c>
      <c r="Q5" s="8"/>
      <c r="R5" s="8"/>
      <c r="S5" s="8"/>
    </row>
    <row r="6" customFormat="false" ht="70.5" hidden="false" customHeight="true" outlineLevel="0" collapsed="false">
      <c r="A6" s="7"/>
      <c r="B6" s="8"/>
      <c r="C6" s="9" t="s">
        <v>9</v>
      </c>
      <c r="D6" s="10" t="s">
        <v>10</v>
      </c>
      <c r="E6" s="9" t="s">
        <v>11</v>
      </c>
      <c r="F6" s="10" t="s">
        <v>10</v>
      </c>
      <c r="G6" s="11" t="s">
        <v>12</v>
      </c>
      <c r="H6" s="9" t="s">
        <v>9</v>
      </c>
      <c r="I6" s="10" t="s">
        <v>10</v>
      </c>
      <c r="J6" s="9" t="s">
        <v>11</v>
      </c>
      <c r="K6" s="10" t="s">
        <v>10</v>
      </c>
      <c r="L6" s="9" t="s">
        <v>9</v>
      </c>
      <c r="M6" s="10" t="s">
        <v>10</v>
      </c>
      <c r="N6" s="9" t="s">
        <v>11</v>
      </c>
      <c r="O6" s="10" t="s">
        <v>10</v>
      </c>
      <c r="P6" s="9" t="s">
        <v>9</v>
      </c>
      <c r="Q6" s="10" t="s">
        <v>10</v>
      </c>
      <c r="R6" s="9" t="s">
        <v>11</v>
      </c>
      <c r="S6" s="10" t="s">
        <v>10</v>
      </c>
    </row>
    <row r="7" customFormat="false" ht="14.25" hidden="false" customHeight="false" outlineLevel="0" collapsed="false">
      <c r="A7" s="12" t="s">
        <v>13</v>
      </c>
      <c r="B7" s="13" t="s">
        <v>14</v>
      </c>
      <c r="C7" s="13" t="n">
        <v>1</v>
      </c>
      <c r="D7" s="14" t="n">
        <v>2</v>
      </c>
      <c r="E7" s="13" t="n">
        <v>3</v>
      </c>
      <c r="F7" s="14" t="n">
        <v>4</v>
      </c>
      <c r="G7" s="15" t="n">
        <v>5</v>
      </c>
      <c r="H7" s="13" t="n">
        <v>6</v>
      </c>
      <c r="I7" s="14" t="n">
        <v>7</v>
      </c>
      <c r="J7" s="13" t="n">
        <v>8</v>
      </c>
      <c r="K7" s="14" t="n">
        <v>9</v>
      </c>
      <c r="L7" s="13" t="n">
        <v>10</v>
      </c>
      <c r="M7" s="14" t="n">
        <v>11</v>
      </c>
      <c r="N7" s="13" t="n">
        <v>12</v>
      </c>
      <c r="O7" s="14" t="n">
        <v>13</v>
      </c>
      <c r="P7" s="16" t="n">
        <v>14</v>
      </c>
      <c r="Q7" s="17" t="n">
        <v>15</v>
      </c>
      <c r="R7" s="16" t="n">
        <v>16</v>
      </c>
      <c r="S7" s="17" t="n">
        <v>17</v>
      </c>
    </row>
    <row r="8" customFormat="false" ht="42.75" hidden="false" customHeight="true" outlineLevel="0" collapsed="false">
      <c r="A8" s="18" t="n">
        <v>1</v>
      </c>
      <c r="B8" s="19" t="s">
        <v>15</v>
      </c>
      <c r="C8" s="20" t="n">
        <v>242</v>
      </c>
      <c r="D8" s="21" t="n">
        <f aca="false">IF(C21=0,0,(C8*100/C21))</f>
        <v>0.330863252303738</v>
      </c>
      <c r="E8" s="20" t="n">
        <v>71</v>
      </c>
      <c r="F8" s="21" t="n">
        <f aca="false">IF(E21=0,0,(E8*100/E21))</f>
        <v>0.0791271495280233</v>
      </c>
      <c r="G8" s="22" t="n">
        <f aca="false">SUM(C8+E8)</f>
        <v>313</v>
      </c>
      <c r="H8" s="20" t="n">
        <v>215</v>
      </c>
      <c r="I8" s="21" t="n">
        <f aca="false">IF(H21=0,0,(H8*100/H21))</f>
        <v>0.386496009203998</v>
      </c>
      <c r="J8" s="20" t="n">
        <v>61</v>
      </c>
      <c r="K8" s="21" t="n">
        <f aca="false">IF(J21=0,0,J8*100/J21)</f>
        <v>0.09765625</v>
      </c>
      <c r="L8" s="20" t="n">
        <v>184</v>
      </c>
      <c r="M8" s="21" t="n">
        <f aca="false">IF(L21=0,0,L8*100/L21)</f>
        <v>0.382147085090033</v>
      </c>
      <c r="N8" s="20" t="n">
        <v>53</v>
      </c>
      <c r="O8" s="21" t="n">
        <f aca="false">IF(N21=0,0,N8*100/N21)</f>
        <v>0.101443172683076</v>
      </c>
      <c r="P8" s="20" t="n">
        <v>118</v>
      </c>
      <c r="Q8" s="21" t="n">
        <f aca="false">IF(P21=0,0,P8*100/P21)</f>
        <v>0.321420788842885</v>
      </c>
      <c r="R8" s="20" t="n">
        <v>29</v>
      </c>
      <c r="S8" s="21" t="n">
        <f aca="false">IF(R21=0,0,R8*100/R21)</f>
        <v>0.0752836115365645</v>
      </c>
    </row>
    <row r="9" customFormat="false" ht="66.75" hidden="false" customHeight="true" outlineLevel="0" collapsed="false">
      <c r="A9" s="23" t="n">
        <v>2</v>
      </c>
      <c r="B9" s="19" t="s">
        <v>16</v>
      </c>
      <c r="C9" s="20" t="n">
        <v>4809</v>
      </c>
      <c r="D9" s="21" t="n">
        <f aca="false">IF(C21=0,0,(C9*100/C21))</f>
        <v>6.57488173689535</v>
      </c>
      <c r="E9" s="20" t="n">
        <v>1564</v>
      </c>
      <c r="F9" s="21" t="n">
        <f aca="false">IF(E21=0,0,(E9*100/E21))</f>
        <v>1.74302622340603</v>
      </c>
      <c r="G9" s="22" t="n">
        <f aca="false">SUM(C9+E9)</f>
        <v>6373</v>
      </c>
      <c r="H9" s="20" t="n">
        <v>3426</v>
      </c>
      <c r="I9" s="21" t="n">
        <f aca="false">IF(H21=0,0,(H9*100/H21))</f>
        <v>6.15876896526929</v>
      </c>
      <c r="J9" s="20" t="n">
        <v>1167</v>
      </c>
      <c r="K9" s="21" t="n">
        <f aca="false">IF(J21=0,0,J9*100/J21)</f>
        <v>1.86827612704918</v>
      </c>
      <c r="L9" s="20" t="n">
        <v>2581</v>
      </c>
      <c r="M9" s="21" t="n">
        <f aca="false">IF(L21=0,0,L9*100/L21)</f>
        <v>5.36044362292052</v>
      </c>
      <c r="N9" s="20" t="n">
        <v>902</v>
      </c>
      <c r="O9" s="21" t="n">
        <f aca="false">IF(N21=0,0,N9*100/N21)</f>
        <v>1.72644795773839</v>
      </c>
      <c r="P9" s="20" t="n">
        <v>1865</v>
      </c>
      <c r="Q9" s="21" t="n">
        <f aca="false">IF(P21=0,0,P9*100/P21)</f>
        <v>5.0800828067117</v>
      </c>
      <c r="R9" s="20" t="n">
        <v>475</v>
      </c>
      <c r="S9" s="21" t="n">
        <f aca="false">IF(R21=0,0,R9*100/R21)</f>
        <v>1.23309363723683</v>
      </c>
    </row>
    <row r="10" customFormat="false" ht="42.75" hidden="false" customHeight="true" outlineLevel="0" collapsed="false">
      <c r="A10" s="18" t="n">
        <v>3</v>
      </c>
      <c r="B10" s="19" t="s">
        <v>17</v>
      </c>
      <c r="C10" s="20" t="n">
        <v>12766</v>
      </c>
      <c r="D10" s="21" t="n">
        <f aca="false">IF(C21=0,0,(C10*100/C21))</f>
        <v>17.4537201607831</v>
      </c>
      <c r="E10" s="20" t="n">
        <v>4202</v>
      </c>
      <c r="F10" s="21" t="n">
        <f aca="false">IF(E21=0,0,(E10*100/E21))</f>
        <v>4.68298989178526</v>
      </c>
      <c r="G10" s="22" t="n">
        <f aca="false">SUM(C10+E10)</f>
        <v>16968</v>
      </c>
      <c r="H10" s="20" t="n">
        <v>9906</v>
      </c>
      <c r="I10" s="21" t="n">
        <f aca="false">IF(H21=0,0,(H10*100/H21))</f>
        <v>17.8075789170921</v>
      </c>
      <c r="J10" s="20" t="n">
        <v>3105</v>
      </c>
      <c r="K10" s="21" t="n">
        <f aca="false">IF(J21=0,0,J10*100/J21)</f>
        <v>4.97086321721312</v>
      </c>
      <c r="L10" s="20" t="n">
        <v>8669</v>
      </c>
      <c r="M10" s="21" t="n">
        <f aca="false">IF(L21=0,0,L10*100/L21)</f>
        <v>18.0045276122038</v>
      </c>
      <c r="N10" s="20" t="n">
        <v>2463</v>
      </c>
      <c r="O10" s="21" t="n">
        <f aca="false">IF(N21=0,0,N10*100/N21)</f>
        <v>4.7142364965739</v>
      </c>
      <c r="P10" s="20" t="n">
        <v>6455</v>
      </c>
      <c r="Q10" s="21" t="n">
        <f aca="false">IF(P21=0,0,P10*100/P21)</f>
        <v>17.5828067117019</v>
      </c>
      <c r="R10" s="20" t="n">
        <v>1523</v>
      </c>
      <c r="S10" s="21" t="n">
        <f aca="false">IF(R21=0,0,R10*100/R21)</f>
        <v>3.95368759897199</v>
      </c>
    </row>
    <row r="11" customFormat="false" ht="45" hidden="false" customHeight="true" outlineLevel="0" collapsed="false">
      <c r="A11" s="23" t="n">
        <v>4</v>
      </c>
      <c r="B11" s="19" t="s">
        <v>18</v>
      </c>
      <c r="C11" s="20" t="n">
        <v>115</v>
      </c>
      <c r="D11" s="21" t="n">
        <f aca="false">IF(C21=0,0,(C11*100/C21))</f>
        <v>0.157228405020371</v>
      </c>
      <c r="E11" s="20" t="n">
        <v>250</v>
      </c>
      <c r="F11" s="21" t="n">
        <f aca="false">IF(E21=0,0,(E11*100/E21))</f>
        <v>0.278616723690223</v>
      </c>
      <c r="G11" s="22" t="n">
        <f aca="false">SUM(C11+E11)</f>
        <v>365</v>
      </c>
      <c r="H11" s="20" t="n">
        <v>92</v>
      </c>
      <c r="I11" s="21" t="n">
        <f aca="false">IF(H21=0,0,(H11*100/H21))</f>
        <v>0.165384338822176</v>
      </c>
      <c r="J11" s="20" t="n">
        <v>198</v>
      </c>
      <c r="K11" s="21" t="n">
        <f aca="false">IF(J21=0,0,J11*100/J21)</f>
        <v>0.316982581967213</v>
      </c>
      <c r="L11" s="20" t="n">
        <v>62</v>
      </c>
      <c r="M11" s="21" t="n">
        <f aca="false">IF(L21=0,0,L11*100/L21)</f>
        <v>0.128766952584685</v>
      </c>
      <c r="N11" s="20" t="n">
        <v>154</v>
      </c>
      <c r="O11" s="21" t="n">
        <f aca="false">IF(N21=0,0,N11*100/N21)</f>
        <v>0.29475940741875</v>
      </c>
      <c r="P11" s="20" t="n">
        <v>55</v>
      </c>
      <c r="Q11" s="21" t="n">
        <f aca="false">IF(P21=0,0,P11*100/P21)</f>
        <v>0.149814774460667</v>
      </c>
      <c r="R11" s="20" t="n">
        <v>121</v>
      </c>
      <c r="S11" s="21" t="n">
        <f aca="false">IF(R21=0,0,R11*100/R21)</f>
        <v>0.314114379169804</v>
      </c>
    </row>
    <row r="12" customFormat="false" ht="42.75" hidden="false" customHeight="true" outlineLevel="0" collapsed="false">
      <c r="A12" s="18" t="n">
        <v>5</v>
      </c>
      <c r="B12" s="19" t="s">
        <v>19</v>
      </c>
      <c r="C12" s="20" t="n">
        <v>2117</v>
      </c>
      <c r="D12" s="21" t="n">
        <f aca="false">IF(C21=0,0,(C12*100/C21))</f>
        <v>2.89436985589675</v>
      </c>
      <c r="E12" s="20" t="n">
        <v>8044</v>
      </c>
      <c r="F12" s="21" t="n">
        <f aca="false">IF(E21=0,0,(E12*100/E21))</f>
        <v>8.96477170145661</v>
      </c>
      <c r="G12" s="22" t="n">
        <f aca="false">SUM(C12+E12)</f>
        <v>10161</v>
      </c>
      <c r="H12" s="20" t="n">
        <v>1435</v>
      </c>
      <c r="I12" s="21" t="n">
        <f aca="false">IF(H21=0,0,(H12*100/H21))</f>
        <v>2.57963615445459</v>
      </c>
      <c r="J12" s="20" t="n">
        <v>4805</v>
      </c>
      <c r="K12" s="21" t="n">
        <f aca="false">IF(J21=0,0,J12*100/J21)</f>
        <v>7.69243084016394</v>
      </c>
      <c r="L12" s="20" t="n">
        <v>1151</v>
      </c>
      <c r="M12" s="21" t="n">
        <f aca="false">IF(L21=0,0,L12*100/L21)</f>
        <v>2.39049616814472</v>
      </c>
      <c r="N12" s="20" t="n">
        <v>3929</v>
      </c>
      <c r="O12" s="21" t="n">
        <f aca="false">IF(N21=0,0,N12*100/N21)</f>
        <v>7.52019293343031</v>
      </c>
      <c r="P12" s="20" t="n">
        <v>725</v>
      </c>
      <c r="Q12" s="21" t="n">
        <f aca="false">IF(P21=0,0,P12*100/P21)</f>
        <v>1.97483111789061</v>
      </c>
      <c r="R12" s="20" t="n">
        <v>2724</v>
      </c>
      <c r="S12" s="21" t="n">
        <f aca="false">IF(R21=0,0,R12*100/R21)</f>
        <v>7.07146751122764</v>
      </c>
    </row>
    <row r="13" customFormat="false" ht="54" hidden="false" customHeight="true" outlineLevel="0" collapsed="false">
      <c r="A13" s="23" t="n">
        <v>6</v>
      </c>
      <c r="B13" s="19" t="s">
        <v>20</v>
      </c>
      <c r="C13" s="20" t="n">
        <v>5142</v>
      </c>
      <c r="D13" s="21" t="n">
        <f aca="false">IF(C21=0,0,(C13*100/C21))</f>
        <v>7.03016050969347</v>
      </c>
      <c r="E13" s="20" t="n">
        <v>8316</v>
      </c>
      <c r="F13" s="21" t="n">
        <f aca="false">IF(E21=0,0,(E13*100/E21))</f>
        <v>9.26790669683157</v>
      </c>
      <c r="G13" s="22" t="n">
        <f aca="false">SUM(C13+E13)</f>
        <v>13458</v>
      </c>
      <c r="H13" s="20" t="n">
        <v>3504</v>
      </c>
      <c r="I13" s="21" t="n">
        <f aca="false">IF(H21=0,0,(H13*100/H21))</f>
        <v>6.29898612209679</v>
      </c>
      <c r="J13" s="20" t="n">
        <v>5676</v>
      </c>
      <c r="K13" s="21" t="n">
        <f aca="false">IF(J21=0,0,J13*100/J21)</f>
        <v>9.08683401639344</v>
      </c>
      <c r="L13" s="20" t="n">
        <v>2487</v>
      </c>
      <c r="M13" s="21" t="n">
        <f aca="false">IF(L21=0,0,L13*100/L21)</f>
        <v>5.16521630771148</v>
      </c>
      <c r="N13" s="20" t="n">
        <v>4182</v>
      </c>
      <c r="O13" s="21" t="n">
        <f aca="false">IF(N21=0,0,N13*100/N21)</f>
        <v>8.00444053133254</v>
      </c>
      <c r="P13" s="20" t="n">
        <v>1795</v>
      </c>
      <c r="Q13" s="21" t="n">
        <f aca="false">IF(P21=0,0,P13*100/P21)</f>
        <v>4.88940945739813</v>
      </c>
      <c r="R13" s="20" t="n">
        <v>2709</v>
      </c>
      <c r="S13" s="21" t="n">
        <f aca="false">IF(R21=0,0,R13*100/R21)</f>
        <v>7.03252771215701</v>
      </c>
    </row>
    <row r="14" customFormat="false" ht="27.75" hidden="false" customHeight="true" outlineLevel="0" collapsed="false">
      <c r="A14" s="18" t="n">
        <v>7</v>
      </c>
      <c r="B14" s="19" t="s">
        <v>21</v>
      </c>
      <c r="C14" s="20" t="n">
        <v>357</v>
      </c>
      <c r="D14" s="21" t="n">
        <f aca="false">IF(C21=0,0,(C14*100/C21))</f>
        <v>0.488091657324109</v>
      </c>
      <c r="E14" s="20" t="n">
        <v>423</v>
      </c>
      <c r="F14" s="21" t="n">
        <f aca="false">IF(E21=0,0,(E14*100/E21))</f>
        <v>0.471419496483857</v>
      </c>
      <c r="G14" s="22" t="n">
        <f aca="false">SUM(C14+E14)</f>
        <v>780</v>
      </c>
      <c r="H14" s="20" t="n">
        <v>269</v>
      </c>
      <c r="I14" s="21" t="n">
        <f aca="false">IF(H21=0,0,(H14*100/H21))</f>
        <v>0.483569425469188</v>
      </c>
      <c r="J14" s="20" t="n">
        <v>322</v>
      </c>
      <c r="K14" s="21" t="n">
        <f aca="false">IF(J21=0,0,J14*100/J21)</f>
        <v>0.515496926229508</v>
      </c>
      <c r="L14" s="20" t="n">
        <v>230</v>
      </c>
      <c r="M14" s="21" t="n">
        <f aca="false">IF(L21=0,0,L14*100/L21)</f>
        <v>0.477683856362541</v>
      </c>
      <c r="N14" s="20" t="n">
        <v>267</v>
      </c>
      <c r="O14" s="21" t="n">
        <f aca="false">IF(N21=0,0,N14*100/N21)</f>
        <v>0.511043907667573</v>
      </c>
      <c r="P14" s="20" t="n">
        <v>180</v>
      </c>
      <c r="Q14" s="21" t="n">
        <f aca="false">IF(P21=0,0,P14*100/P21)</f>
        <v>0.49030289823491</v>
      </c>
      <c r="R14" s="20" t="n">
        <v>171</v>
      </c>
      <c r="S14" s="21" t="n">
        <f aca="false">IF(R21=0,0,R14*100/R21)</f>
        <v>0.44391370940526</v>
      </c>
    </row>
    <row r="15" customFormat="false" ht="39.75" hidden="false" customHeight="true" outlineLevel="0" collapsed="false">
      <c r="A15" s="23" t="n">
        <v>8</v>
      </c>
      <c r="B15" s="19" t="s">
        <v>22</v>
      </c>
      <c r="C15" s="20" t="n">
        <v>477</v>
      </c>
      <c r="D15" s="21" t="n">
        <f aca="false">IF(C21=0,0,(C15*100/C21))</f>
        <v>0.652156079954062</v>
      </c>
      <c r="E15" s="20" t="n">
        <v>34299</v>
      </c>
      <c r="F15" s="21" t="n">
        <f aca="false">IF(E21=0,0,(E15*100/E21))</f>
        <v>38.2251000234038</v>
      </c>
      <c r="G15" s="22" t="n">
        <f aca="false">SUM(C15+E15)</f>
        <v>34776</v>
      </c>
      <c r="H15" s="20" t="n">
        <v>316</v>
      </c>
      <c r="I15" s="21" t="n">
        <f aca="false">IF(H21=0,0,(H15*100/H21))</f>
        <v>0.568059250737039</v>
      </c>
      <c r="J15" s="20" t="n">
        <v>23963</v>
      </c>
      <c r="K15" s="21" t="n">
        <f aca="false">IF(J21=0,0,J15*100/J21)</f>
        <v>38.3628970286885</v>
      </c>
      <c r="L15" s="20" t="n">
        <v>250</v>
      </c>
      <c r="M15" s="21" t="n">
        <f aca="false">IF(L21=0,0,L15*100/L21)</f>
        <v>0.519221583002762</v>
      </c>
      <c r="N15" s="20" t="n">
        <v>21463</v>
      </c>
      <c r="O15" s="21" t="n">
        <f aca="false">IF(N21=0,0,N15*100/N21)</f>
        <v>41.0806568923937</v>
      </c>
      <c r="P15" s="20" t="n">
        <v>211</v>
      </c>
      <c r="Q15" s="21" t="n">
        <f aca="false">IF(P21=0,0,P15*100/P21)</f>
        <v>0.574743952930922</v>
      </c>
      <c r="R15" s="20" t="n">
        <v>17958</v>
      </c>
      <c r="S15" s="21" t="n">
        <f aca="false">IF(R21=0,0,R15*100/R21)</f>
        <v>46.6187274473664</v>
      </c>
    </row>
    <row r="16" customFormat="false" ht="30.75" hidden="false" customHeight="true" outlineLevel="0" collapsed="false">
      <c r="A16" s="18" t="n">
        <v>9</v>
      </c>
      <c r="B16" s="19" t="s">
        <v>23</v>
      </c>
      <c r="C16" s="20" t="n">
        <v>547</v>
      </c>
      <c r="D16" s="21" t="n">
        <f aca="false">IF(C21=0,0,(C16*100/C21))</f>
        <v>0.747860326488201</v>
      </c>
      <c r="E16" s="20" t="n">
        <v>8519</v>
      </c>
      <c r="F16" s="21" t="n">
        <f aca="false">IF(E21=0,0,(E16*100/E21))</f>
        <v>9.49414347646803</v>
      </c>
      <c r="G16" s="22" t="n">
        <f aca="false">SUM(C16+E16)</f>
        <v>9066</v>
      </c>
      <c r="H16" s="20" t="n">
        <v>473</v>
      </c>
      <c r="I16" s="21" t="n">
        <f aca="false">IF(H21=0,0,(H16*100/H21))</f>
        <v>0.850291220248796</v>
      </c>
      <c r="J16" s="20" t="n">
        <v>4640</v>
      </c>
      <c r="K16" s="21" t="n">
        <f aca="false">IF(J21=0,0,J16*100/J21)</f>
        <v>7.42827868852459</v>
      </c>
      <c r="L16" s="20" t="n">
        <v>419</v>
      </c>
      <c r="M16" s="21" t="n">
        <f aca="false">IF(L21=0,0,L16*100/L21)</f>
        <v>0.87021537311263</v>
      </c>
      <c r="N16" s="20" t="n">
        <v>3585</v>
      </c>
      <c r="O16" s="21" t="n">
        <f aca="false">IF(N21=0,0,N16*100/N21)</f>
        <v>6.86176932205336</v>
      </c>
      <c r="P16" s="20" t="n">
        <v>306</v>
      </c>
      <c r="Q16" s="21" t="n">
        <f aca="false">IF(P21=0,0,P16*100/P21)</f>
        <v>0.833514926999346</v>
      </c>
      <c r="R16" s="20" t="n">
        <v>2524</v>
      </c>
      <c r="S16" s="21" t="n">
        <f aca="false">IF(R21=0,0,R16*100/R21)</f>
        <v>6.55227019028582</v>
      </c>
    </row>
    <row r="17" customFormat="false" ht="57" hidden="false" customHeight="true" outlineLevel="0" collapsed="false">
      <c r="A17" s="23" t="n">
        <v>10</v>
      </c>
      <c r="B17" s="19" t="s">
        <v>24</v>
      </c>
      <c r="C17" s="24" t="n">
        <v>43661</v>
      </c>
      <c r="D17" s="21" t="n">
        <f aca="false">IF(C21=0,0,(C17*100/C21))</f>
        <v>59.6934729703864</v>
      </c>
      <c r="E17" s="25" t="n">
        <v>7228</v>
      </c>
      <c r="F17" s="21" t="n">
        <f aca="false">IF(E21=0,0,(E17*100/E21))</f>
        <v>8.05536671533172</v>
      </c>
      <c r="G17" s="22" t="n">
        <f aca="false">SUM(C17+E17)</f>
        <v>50889</v>
      </c>
      <c r="H17" s="25" t="n">
        <v>33674</v>
      </c>
      <c r="I17" s="21" t="n">
        <f aca="false">IF(H21=0,0,(H17*100/H21))</f>
        <v>60.5342633206299</v>
      </c>
      <c r="J17" s="25" t="n">
        <v>6081</v>
      </c>
      <c r="K17" s="21" t="n">
        <f aca="false">IF(J21=0,0,J17*100/J21)</f>
        <v>9.7352074795082</v>
      </c>
      <c r="L17" s="25" t="n">
        <v>30352</v>
      </c>
      <c r="M17" s="21" t="n">
        <f aca="false">IF(L21=0,0,L17*100/L21)</f>
        <v>63.0376539491994</v>
      </c>
      <c r="N17" s="25" t="n">
        <v>5117</v>
      </c>
      <c r="O17" s="21" t="n">
        <f aca="false">IF(N21=0,0,N17*100/N21)</f>
        <v>9.7940512192321</v>
      </c>
      <c r="P17" s="25" t="n">
        <v>23657</v>
      </c>
      <c r="Q17" s="21" t="n">
        <f aca="false">IF(P21=0,0,P17*100/P21)</f>
        <v>64.4394203530181</v>
      </c>
      <c r="R17" s="25" t="n">
        <v>3957</v>
      </c>
      <c r="S17" s="21" t="n">
        <f aca="false">IF(R21=0,0,R17*100/R21)</f>
        <v>10.272318994834</v>
      </c>
    </row>
    <row r="18" customFormat="false" ht="27" hidden="false" customHeight="false" outlineLevel="0" collapsed="false">
      <c r="A18" s="18" t="n">
        <v>11</v>
      </c>
      <c r="B18" s="19" t="s">
        <v>25</v>
      </c>
      <c r="C18" s="25" t="n">
        <v>2184</v>
      </c>
      <c r="D18" s="21" t="n">
        <f aca="false">IF(C21=0,0,(C18*100/C21))</f>
        <v>2.98597249186514</v>
      </c>
      <c r="E18" s="25" t="n">
        <v>3894</v>
      </c>
      <c r="F18" s="21" t="n">
        <f aca="false">IF(E21=0,0,(E18*100/E21))</f>
        <v>4.33973408819891</v>
      </c>
      <c r="G18" s="22" t="n">
        <f aca="false">SUM(C18+E18)</f>
        <v>6078</v>
      </c>
      <c r="H18" s="25" t="n">
        <v>1786</v>
      </c>
      <c r="I18" s="21" t="n">
        <f aca="false">IF(H21=0,0,(H18*100/H21))</f>
        <v>3.21061336017833</v>
      </c>
      <c r="J18" s="25" t="n">
        <v>2875</v>
      </c>
      <c r="K18" s="21" t="n">
        <f aca="false">IF(J21=0,0,J18*100/J21)</f>
        <v>4.60265112704918</v>
      </c>
      <c r="L18" s="25" t="n">
        <v>1409</v>
      </c>
      <c r="M18" s="21" t="n">
        <f aca="false">IF(L21=0,0,L18*100/L21)</f>
        <v>2.92633284180357</v>
      </c>
      <c r="N18" s="25" t="n">
        <v>2090</v>
      </c>
      <c r="O18" s="21" t="n">
        <f aca="false">IF(N21=0,0,N18*100/N21)</f>
        <v>4.00030624354018</v>
      </c>
      <c r="P18" s="25" t="n">
        <v>1095</v>
      </c>
      <c r="Q18" s="21" t="n">
        <f aca="false">IF(P21=0,0,P18*100/P21)</f>
        <v>2.98267596426237</v>
      </c>
      <c r="R18" s="25" t="n">
        <v>1283</v>
      </c>
      <c r="S18" s="21" t="n">
        <f aca="false">IF(R21=0,0,R18*100/R21)</f>
        <v>3.3306508138418</v>
      </c>
    </row>
    <row r="19" customFormat="false" ht="27" hidden="false" customHeight="false" outlineLevel="0" collapsed="false">
      <c r="A19" s="23" t="n">
        <v>12</v>
      </c>
      <c r="B19" s="19" t="s">
        <v>26</v>
      </c>
      <c r="C19" s="25" t="n">
        <v>638</v>
      </c>
      <c r="D19" s="21" t="n">
        <f aca="false">IF(C21=0,0,(C19*100/C21))</f>
        <v>0.872275846982582</v>
      </c>
      <c r="E19" s="25" t="n">
        <v>12844</v>
      </c>
      <c r="F19" s="21" t="n">
        <f aca="false">IF(E21=0,0,(E19*100/E21))</f>
        <v>14.3142127963089</v>
      </c>
      <c r="G19" s="22" t="n">
        <f aca="false">SUM(C19+E19)</f>
        <v>13482</v>
      </c>
      <c r="H19" s="25" t="n">
        <v>487</v>
      </c>
      <c r="I19" s="21" t="n">
        <f aca="false">IF(H21=0,0,(H19*100/H21))</f>
        <v>0.875458402243475</v>
      </c>
      <c r="J19" s="25" t="n">
        <v>9497</v>
      </c>
      <c r="K19" s="21" t="n">
        <f aca="false">IF(J21=0,0,J19*100/J21)</f>
        <v>15.2039574795082</v>
      </c>
      <c r="L19" s="25" t="n">
        <v>355</v>
      </c>
      <c r="M19" s="21" t="n">
        <f aca="false">IF(L21=0,0,L19*100/L21)</f>
        <v>0.737294647863922</v>
      </c>
      <c r="N19" s="25" t="n">
        <v>8041</v>
      </c>
      <c r="O19" s="21" t="n">
        <f aca="false">IF(N21=0,0,N19*100/N21)</f>
        <v>15.3906519159361</v>
      </c>
      <c r="P19" s="25" t="n">
        <v>250</v>
      </c>
      <c r="Q19" s="21" t="n">
        <f aca="false">IF(P21=0,0,P19*100/P21)</f>
        <v>0.680976247548486</v>
      </c>
      <c r="R19" s="25" t="n">
        <v>5047</v>
      </c>
      <c r="S19" s="21" t="n">
        <f aca="false">IF(R21=0,0,R19*100/R21)</f>
        <v>13.1019443939669</v>
      </c>
    </row>
    <row r="20" customFormat="false" ht="22.5" hidden="false" customHeight="true" outlineLevel="0" collapsed="false">
      <c r="A20" s="18" t="n">
        <v>13</v>
      </c>
      <c r="B20" s="19" t="s">
        <v>27</v>
      </c>
      <c r="C20" s="25" t="n">
        <v>87</v>
      </c>
      <c r="D20" s="21" t="n">
        <f aca="false">IF(C21=0,0,(C20*100/C21))</f>
        <v>0.118946706406716</v>
      </c>
      <c r="E20" s="25" t="n">
        <v>75</v>
      </c>
      <c r="F20" s="21" t="n">
        <f aca="false">IF(E21=0,0,(E20*100/E21))</f>
        <v>0.0835850171070668</v>
      </c>
      <c r="G20" s="22" t="n">
        <f aca="false">SUM(C20+E20)</f>
        <v>162</v>
      </c>
      <c r="H20" s="25" t="n">
        <v>45</v>
      </c>
      <c r="I20" s="21" t="n">
        <f aca="false">IF(H21=0,0,(H20*100/H21))</f>
        <v>0.0808945135543252</v>
      </c>
      <c r="J20" s="25" t="n">
        <v>74</v>
      </c>
      <c r="K20" s="21" t="n">
        <f aca="false">IF(J21=0,0,J20*100/J21)</f>
        <v>0.118468237704918</v>
      </c>
      <c r="L20" s="25"/>
      <c r="M20" s="21" t="n">
        <f aca="false">IF(L21=0,0,L20*100/L21)</f>
        <v>0</v>
      </c>
      <c r="N20" s="25"/>
      <c r="O20" s="21" t="n">
        <f aca="false">IF(N21=0,0,N20*100/N21)</f>
        <v>0</v>
      </c>
      <c r="P20" s="25"/>
      <c r="Q20" s="21" t="n">
        <f aca="false">IF(P21=0,0,P20*100/P21)</f>
        <v>0</v>
      </c>
      <c r="R20" s="25"/>
      <c r="S20" s="21" t="n">
        <f aca="false">IF(R21=0,0,R20*100/R21)</f>
        <v>0</v>
      </c>
    </row>
    <row r="21" s="33" customFormat="true" ht="27.75" hidden="false" customHeight="true" outlineLevel="0" collapsed="false">
      <c r="A21" s="26" t="n">
        <v>14</v>
      </c>
      <c r="B21" s="27" t="s">
        <v>28</v>
      </c>
      <c r="C21" s="28" t="n">
        <f aca="false">SUM(C8:C20)</f>
        <v>73142</v>
      </c>
      <c r="D21" s="29" t="s">
        <v>29</v>
      </c>
      <c r="E21" s="30" t="n">
        <f aca="false">SUM(E8:E20)</f>
        <v>89729</v>
      </c>
      <c r="F21" s="29" t="s">
        <v>29</v>
      </c>
      <c r="G21" s="31" t="n">
        <f aca="false">SUM(C21+E21)</f>
        <v>162871</v>
      </c>
      <c r="H21" s="30" t="n">
        <f aca="false">SUM(H8:H20)</f>
        <v>55628</v>
      </c>
      <c r="I21" s="32" t="s">
        <v>30</v>
      </c>
      <c r="J21" s="30" t="n">
        <f aca="false">SUM(J8:J20)</f>
        <v>62464</v>
      </c>
      <c r="K21" s="32" t="s">
        <v>30</v>
      </c>
      <c r="L21" s="30" t="n">
        <f aca="false">SUM(L8:L20)</f>
        <v>48149</v>
      </c>
      <c r="M21" s="29" t="s">
        <v>30</v>
      </c>
      <c r="N21" s="30" t="n">
        <f aca="false">SUM(N8:N20)</f>
        <v>52246</v>
      </c>
      <c r="O21" s="29" t="s">
        <v>30</v>
      </c>
      <c r="P21" s="30" t="n">
        <f aca="false">SUM(P8:P20)</f>
        <v>36712</v>
      </c>
      <c r="Q21" s="29" t="s">
        <v>30</v>
      </c>
      <c r="R21" s="30" t="n">
        <f aca="false">SUM(R8:R20)</f>
        <v>38521</v>
      </c>
      <c r="S21" s="29" t="s">
        <v>30</v>
      </c>
    </row>
  </sheetData>
  <mergeCells count="8">
    <mergeCell ref="A2:S2"/>
    <mergeCell ref="A3:S3"/>
    <mergeCell ref="A5:A6"/>
    <mergeCell ref="B5:B6"/>
    <mergeCell ref="C5:G5"/>
    <mergeCell ref="H5:K5"/>
    <mergeCell ref="L5:O5"/>
    <mergeCell ref="P5:S5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1:40Z</dcterms:created>
  <dc:creator>selezko</dc:creator>
  <dc:description/>
  <dc:language>en-US</dc:language>
  <cp:lastModifiedBy>pastukhova</cp:lastModifiedBy>
  <cp:lastPrinted>2017-03-02T15:57:13Z</cp:lastPrinted>
  <dcterms:modified xsi:type="dcterms:W3CDTF">2017-03-29T09:5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3.1_2016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A87CD13E</vt:lpwstr>
  </property>
  <property fmtid="{D5CDD505-2E9C-101B-9397-08002B2CF9AE}" pid="6" name="К.Сума шаблону">
    <vt:lpwstr>07690E8E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3.1. Розгляд адміністративних справ місцевими загальними та окружними адміністративними судами (за категоріями справ)</vt:lpwstr>
  </property>
  <property fmtid="{D5CDD505-2E9C-101B-9397-08002B2CF9AE}" pid="15" name="Тип звітуDBID">
    <vt:r8>0</vt:r8>
  </property>
  <property fmtid="{D5CDD505-2E9C-101B-9397-08002B2CF9AE}" pid="16" name="Тип звітуID">
    <vt:r8>2209495</vt:r8>
  </property>
</Properties>
</file>