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_1" sheetId="1" state="visible" r:id="rId2"/>
  </sheets>
  <definedNames>
    <definedName function="false" hidden="false" localSheetId="0" name="_xlnm.Print_Area" vbProcedure="false">2_1_1!$A$1:$N$703</definedName>
    <definedName function="false" hidden="false" localSheetId="0" name="_xlnm.Print_Titles" vbProcedure="false">2_1_1!$5:$7</definedName>
    <definedName function="false" hidden="false" name="Z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1402">
  <si>
    <t xml:space="preserve">Таблиця 2.1.1.</t>
  </si>
  <si>
    <t xml:space="preserve">Розгляд місцевими загальними судами справ кримінального провадження (КПК України,   2012 р.)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2015 рік</t>
  </si>
  <si>
    <t xml:space="preserve">2016 рік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0"/>
    <numFmt numFmtId="169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табл_2006" xfId="21"/>
  </cellStyles>
  <dxfs count="30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3" activeCellId="0" sqref="A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14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2" width="8.7"/>
    <col collapsed="false" customWidth="true" hidden="false" outlineLevel="0" max="6" min="6" style="1" width="8.56"/>
    <col collapsed="false" customWidth="true" hidden="false" outlineLevel="0" max="7" min="7" style="2" width="7.7"/>
    <col collapsed="false" customWidth="true" hidden="false" outlineLevel="0" max="8" min="8" style="1" width="8.41"/>
    <col collapsed="false" customWidth="true" hidden="false" outlineLevel="0" max="9" min="9" style="2" width="8.7"/>
    <col collapsed="false" customWidth="true" hidden="false" outlineLevel="0" max="10" min="10" style="2" width="9.41"/>
    <col collapsed="false" customWidth="true" hidden="false" outlineLevel="0" max="11" min="11" style="1" width="8.99"/>
    <col collapsed="false" customWidth="true" hidden="false" outlineLevel="0" max="12" min="12" style="2" width="9.56"/>
    <col collapsed="false" customWidth="false" hidden="false" outlineLevel="0" max="13" min="13" style="1" width="9.14"/>
    <col collapsed="false" customWidth="true" hidden="false" outlineLevel="0" max="14" min="14" style="2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3" t="s">
        <v>0</v>
      </c>
      <c r="N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32.25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  <c r="F5" s="7" t="s">
        <v>5</v>
      </c>
      <c r="G5" s="7"/>
      <c r="H5" s="7"/>
      <c r="I5" s="7"/>
      <c r="J5" s="7"/>
      <c r="K5" s="6" t="s">
        <v>6</v>
      </c>
      <c r="L5" s="6"/>
      <c r="M5" s="6"/>
      <c r="N5" s="6"/>
    </row>
    <row r="6" customFormat="false" ht="39.75" hidden="false" customHeight="true" outlineLevel="0" collapsed="false">
      <c r="A6" s="5"/>
      <c r="B6" s="6"/>
      <c r="C6" s="8" t="s">
        <v>7</v>
      </c>
      <c r="D6" s="9" t="s">
        <v>8</v>
      </c>
      <c r="E6" s="10" t="s">
        <v>9</v>
      </c>
      <c r="F6" s="8" t="s">
        <v>7</v>
      </c>
      <c r="G6" s="11" t="s">
        <v>10</v>
      </c>
      <c r="H6" s="9" t="s">
        <v>8</v>
      </c>
      <c r="I6" s="11" t="s">
        <v>10</v>
      </c>
      <c r="J6" s="10" t="s">
        <v>9</v>
      </c>
      <c r="K6" s="8" t="s">
        <v>7</v>
      </c>
      <c r="L6" s="11" t="s">
        <v>11</v>
      </c>
      <c r="M6" s="9" t="s">
        <v>8</v>
      </c>
      <c r="N6" s="11" t="s">
        <v>11</v>
      </c>
    </row>
    <row r="7" customFormat="false" ht="14.25" hidden="false" customHeight="false" outlineLevel="0" collapsed="false">
      <c r="A7" s="12" t="s">
        <v>12</v>
      </c>
      <c r="B7" s="13" t="s">
        <v>13</v>
      </c>
      <c r="C7" s="14" t="n">
        <v>1</v>
      </c>
      <c r="D7" s="15" t="n">
        <v>2</v>
      </c>
      <c r="E7" s="16" t="n">
        <v>3</v>
      </c>
      <c r="F7" s="14" t="n">
        <v>4</v>
      </c>
      <c r="G7" s="16" t="n">
        <v>5</v>
      </c>
      <c r="H7" s="15" t="n">
        <v>6</v>
      </c>
      <c r="I7" s="16" t="n">
        <v>7</v>
      </c>
      <c r="J7" s="16" t="n">
        <v>8</v>
      </c>
      <c r="K7" s="15" t="n">
        <v>9</v>
      </c>
      <c r="L7" s="16" t="n">
        <v>10</v>
      </c>
      <c r="M7" s="17" t="n">
        <v>11</v>
      </c>
      <c r="N7" s="16" t="n">
        <v>12</v>
      </c>
    </row>
    <row r="8" s="26" customFormat="true" ht="15" hidden="false" customHeight="true" outlineLevel="0" collapsed="false">
      <c r="A8" s="18" t="n">
        <v>1</v>
      </c>
      <c r="B8" s="19" t="s">
        <v>14</v>
      </c>
      <c r="C8" s="20"/>
      <c r="D8" s="20"/>
      <c r="E8" s="21"/>
      <c r="F8" s="20"/>
      <c r="G8" s="22"/>
      <c r="H8" s="20"/>
      <c r="I8" s="22"/>
      <c r="J8" s="21"/>
      <c r="K8" s="20"/>
      <c r="L8" s="22"/>
      <c r="M8" s="20"/>
      <c r="N8" s="22"/>
      <c r="O8" s="23"/>
      <c r="P8" s="24"/>
      <c r="Q8" s="23"/>
      <c r="R8" s="24"/>
      <c r="S8" s="23"/>
      <c r="T8" s="24"/>
      <c r="U8" s="24"/>
      <c r="V8" s="24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5"/>
      <c r="DS8" s="25"/>
      <c r="DT8" s="25"/>
      <c r="DU8" s="25"/>
      <c r="DV8" s="25"/>
      <c r="DW8" s="25"/>
      <c r="DX8" s="25"/>
      <c r="DY8" s="25"/>
      <c r="DZ8" s="25"/>
      <c r="EA8" s="25"/>
      <c r="EB8" s="25"/>
      <c r="EC8" s="25"/>
      <c r="ED8" s="25"/>
      <c r="EE8" s="25"/>
      <c r="EF8" s="25"/>
      <c r="EG8" s="25"/>
      <c r="EH8" s="25"/>
      <c r="EI8" s="25"/>
      <c r="EJ8" s="25"/>
      <c r="EK8" s="25"/>
      <c r="EL8" s="25"/>
      <c r="EM8" s="25"/>
      <c r="EN8" s="25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</row>
    <row r="9" s="26" customFormat="true" ht="15" hidden="true" customHeight="true" outlineLevel="0" collapsed="false">
      <c r="A9" s="27" t="s">
        <v>15</v>
      </c>
      <c r="B9" s="19" t="s">
        <v>16</v>
      </c>
      <c r="C9" s="28"/>
      <c r="D9" s="28"/>
      <c r="E9" s="29"/>
      <c r="F9" s="28"/>
      <c r="G9" s="30"/>
      <c r="H9" s="28"/>
      <c r="I9" s="30"/>
      <c r="J9" s="29"/>
      <c r="K9" s="28"/>
      <c r="L9" s="30"/>
      <c r="M9" s="28"/>
      <c r="N9" s="30"/>
      <c r="O9" s="23"/>
      <c r="P9" s="24"/>
      <c r="Q9" s="23"/>
      <c r="R9" s="24"/>
      <c r="S9" s="23"/>
      <c r="T9" s="24"/>
      <c r="U9" s="24"/>
      <c r="V9" s="24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5"/>
      <c r="DS9" s="25"/>
      <c r="DT9" s="25"/>
      <c r="DU9" s="25"/>
      <c r="DV9" s="25"/>
      <c r="DW9" s="25"/>
      <c r="DX9" s="25"/>
      <c r="DY9" s="25"/>
      <c r="DZ9" s="25"/>
      <c r="EA9" s="25"/>
      <c r="EB9" s="25"/>
      <c r="EC9" s="25"/>
      <c r="ED9" s="25"/>
      <c r="EE9" s="25"/>
      <c r="EF9" s="25"/>
      <c r="EG9" s="25"/>
      <c r="EH9" s="25"/>
      <c r="EI9" s="25"/>
      <c r="EJ9" s="25"/>
      <c r="EK9" s="25"/>
      <c r="EL9" s="25"/>
      <c r="EM9" s="25"/>
      <c r="EN9" s="25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</row>
    <row r="10" s="26" customFormat="true" ht="15" hidden="true" customHeight="true" outlineLevel="0" collapsed="false">
      <c r="A10" s="31" t="s">
        <v>17</v>
      </c>
      <c r="B10" s="32" t="s">
        <v>18</v>
      </c>
      <c r="C10" s="28"/>
      <c r="D10" s="28"/>
      <c r="E10" s="29"/>
      <c r="F10" s="28"/>
      <c r="G10" s="30"/>
      <c r="H10" s="28"/>
      <c r="I10" s="30"/>
      <c r="J10" s="29"/>
      <c r="K10" s="28"/>
      <c r="L10" s="30"/>
      <c r="M10" s="28"/>
      <c r="N10" s="30"/>
      <c r="O10" s="23"/>
      <c r="P10" s="24"/>
      <c r="Q10" s="23"/>
      <c r="R10" s="24"/>
      <c r="S10" s="23"/>
      <c r="T10" s="24"/>
      <c r="U10" s="24"/>
      <c r="V10" s="24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</row>
    <row r="11" s="26" customFormat="true" ht="15" hidden="true" customHeight="true" outlineLevel="0" collapsed="false">
      <c r="A11" s="31" t="s">
        <v>19</v>
      </c>
      <c r="B11" s="32" t="s">
        <v>20</v>
      </c>
      <c r="C11" s="28"/>
      <c r="D11" s="28"/>
      <c r="E11" s="29"/>
      <c r="F11" s="28"/>
      <c r="G11" s="30"/>
      <c r="H11" s="28"/>
      <c r="I11" s="30"/>
      <c r="J11" s="29"/>
      <c r="K11" s="28"/>
      <c r="L11" s="30"/>
      <c r="M11" s="28"/>
      <c r="N11" s="30"/>
      <c r="O11" s="23"/>
      <c r="P11" s="24"/>
      <c r="Q11" s="23"/>
      <c r="R11" s="24"/>
      <c r="S11" s="23"/>
      <c r="T11" s="24"/>
      <c r="U11" s="24"/>
      <c r="V11" s="24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</row>
    <row r="12" s="26" customFormat="true" ht="15" hidden="true" customHeight="true" outlineLevel="0" collapsed="false">
      <c r="A12" s="31" t="s">
        <v>21</v>
      </c>
      <c r="B12" s="32" t="s">
        <v>22</v>
      </c>
      <c r="C12" s="28"/>
      <c r="D12" s="28"/>
      <c r="E12" s="29"/>
      <c r="F12" s="28"/>
      <c r="G12" s="30"/>
      <c r="H12" s="28"/>
      <c r="I12" s="30"/>
      <c r="J12" s="29"/>
      <c r="K12" s="28"/>
      <c r="L12" s="30"/>
      <c r="M12" s="28"/>
      <c r="N12" s="30"/>
      <c r="O12" s="23"/>
      <c r="P12" s="24"/>
      <c r="Q12" s="23"/>
      <c r="R12" s="24"/>
      <c r="S12" s="23"/>
      <c r="T12" s="24"/>
      <c r="U12" s="24"/>
      <c r="V12" s="24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</row>
    <row r="13" s="26" customFormat="true" ht="15" hidden="true" customHeight="true" outlineLevel="0" collapsed="false">
      <c r="A13" s="31" t="s">
        <v>23</v>
      </c>
      <c r="B13" s="32" t="s">
        <v>24</v>
      </c>
      <c r="C13" s="28"/>
      <c r="D13" s="28"/>
      <c r="E13" s="29"/>
      <c r="F13" s="28"/>
      <c r="G13" s="30"/>
      <c r="H13" s="28"/>
      <c r="I13" s="30"/>
      <c r="J13" s="29"/>
      <c r="K13" s="28"/>
      <c r="L13" s="30"/>
      <c r="M13" s="28"/>
      <c r="N13" s="30"/>
      <c r="O13" s="23"/>
      <c r="P13" s="24"/>
      <c r="Q13" s="23"/>
      <c r="R13" s="24"/>
      <c r="S13" s="23"/>
      <c r="T13" s="24"/>
      <c r="U13" s="24"/>
      <c r="V13" s="24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</row>
    <row r="14" s="26" customFormat="true" ht="15" hidden="true" customHeight="true" outlineLevel="0" collapsed="false">
      <c r="A14" s="31" t="s">
        <v>25</v>
      </c>
      <c r="B14" s="32" t="s">
        <v>26</v>
      </c>
      <c r="C14" s="28"/>
      <c r="D14" s="28"/>
      <c r="E14" s="29"/>
      <c r="F14" s="28"/>
      <c r="G14" s="30"/>
      <c r="H14" s="28"/>
      <c r="I14" s="30"/>
      <c r="J14" s="29"/>
      <c r="K14" s="28"/>
      <c r="L14" s="30"/>
      <c r="M14" s="28"/>
      <c r="N14" s="30"/>
      <c r="O14" s="23"/>
      <c r="P14" s="24"/>
      <c r="Q14" s="23"/>
      <c r="R14" s="24"/>
      <c r="S14" s="23"/>
      <c r="T14" s="24"/>
      <c r="U14" s="24"/>
      <c r="V14" s="24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</row>
    <row r="15" s="26" customFormat="true" ht="15" hidden="true" customHeight="true" outlineLevel="0" collapsed="false">
      <c r="A15" s="31" t="s">
        <v>27</v>
      </c>
      <c r="B15" s="32" t="s">
        <v>28</v>
      </c>
      <c r="C15" s="28"/>
      <c r="D15" s="28"/>
      <c r="E15" s="29"/>
      <c r="F15" s="28"/>
      <c r="G15" s="30"/>
      <c r="H15" s="28"/>
      <c r="I15" s="30"/>
      <c r="J15" s="29"/>
      <c r="K15" s="28"/>
      <c r="L15" s="30"/>
      <c r="M15" s="28"/>
      <c r="N15" s="30"/>
      <c r="O15" s="23"/>
      <c r="P15" s="24"/>
      <c r="Q15" s="23"/>
      <c r="R15" s="24"/>
      <c r="S15" s="23"/>
      <c r="T15" s="24"/>
      <c r="U15" s="24"/>
      <c r="V15" s="24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</row>
    <row r="16" s="26" customFormat="true" ht="15" hidden="true" customHeight="true" outlineLevel="0" collapsed="false">
      <c r="A16" s="31" t="s">
        <v>29</v>
      </c>
      <c r="B16" s="32" t="s">
        <v>30</v>
      </c>
      <c r="C16" s="28"/>
      <c r="D16" s="28"/>
      <c r="E16" s="29"/>
      <c r="F16" s="28"/>
      <c r="G16" s="30"/>
      <c r="H16" s="28"/>
      <c r="I16" s="30"/>
      <c r="J16" s="29"/>
      <c r="K16" s="28"/>
      <c r="L16" s="30"/>
      <c r="M16" s="28"/>
      <c r="N16" s="30"/>
      <c r="O16" s="23"/>
      <c r="P16" s="24"/>
      <c r="Q16" s="23"/>
      <c r="R16" s="24"/>
      <c r="S16" s="23"/>
      <c r="T16" s="24"/>
      <c r="U16" s="24"/>
      <c r="V16" s="24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</row>
    <row r="17" s="26" customFormat="true" ht="15" hidden="true" customHeight="true" outlineLevel="0" collapsed="false">
      <c r="A17" s="31" t="s">
        <v>31</v>
      </c>
      <c r="B17" s="32" t="s">
        <v>32</v>
      </c>
      <c r="C17" s="28"/>
      <c r="D17" s="28"/>
      <c r="E17" s="29"/>
      <c r="F17" s="28"/>
      <c r="G17" s="30"/>
      <c r="H17" s="28"/>
      <c r="I17" s="30"/>
      <c r="J17" s="29"/>
      <c r="K17" s="28"/>
      <c r="L17" s="30"/>
      <c r="M17" s="28"/>
      <c r="N17" s="30"/>
      <c r="O17" s="23"/>
      <c r="P17" s="24"/>
      <c r="Q17" s="23"/>
      <c r="R17" s="24"/>
      <c r="S17" s="23"/>
      <c r="T17" s="24"/>
      <c r="U17" s="24"/>
      <c r="V17" s="24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</row>
    <row r="18" s="26" customFormat="true" ht="15" hidden="true" customHeight="true" outlineLevel="0" collapsed="false">
      <c r="A18" s="31" t="s">
        <v>33</v>
      </c>
      <c r="B18" s="32" t="s">
        <v>34</v>
      </c>
      <c r="C18" s="28"/>
      <c r="D18" s="28"/>
      <c r="E18" s="29"/>
      <c r="F18" s="28"/>
      <c r="G18" s="30"/>
      <c r="H18" s="28"/>
      <c r="I18" s="30"/>
      <c r="J18" s="29"/>
      <c r="K18" s="28"/>
      <c r="L18" s="30"/>
      <c r="M18" s="28"/>
      <c r="N18" s="30"/>
      <c r="O18" s="23"/>
      <c r="P18" s="24"/>
      <c r="Q18" s="23"/>
      <c r="R18" s="24"/>
      <c r="S18" s="23"/>
      <c r="T18" s="24"/>
      <c r="U18" s="24"/>
      <c r="V18" s="24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</row>
    <row r="19" s="26" customFormat="true" ht="15" hidden="true" customHeight="true" outlineLevel="0" collapsed="false">
      <c r="A19" s="31" t="s">
        <v>35</v>
      </c>
      <c r="B19" s="32" t="s">
        <v>36</v>
      </c>
      <c r="C19" s="28"/>
      <c r="D19" s="28"/>
      <c r="E19" s="29"/>
      <c r="F19" s="28"/>
      <c r="G19" s="30"/>
      <c r="H19" s="28"/>
      <c r="I19" s="30"/>
      <c r="J19" s="29"/>
      <c r="K19" s="28"/>
      <c r="L19" s="30"/>
      <c r="M19" s="28"/>
      <c r="N19" s="30"/>
      <c r="O19" s="23"/>
      <c r="P19" s="24"/>
      <c r="Q19" s="23"/>
      <c r="R19" s="24"/>
      <c r="S19" s="23"/>
      <c r="T19" s="24"/>
      <c r="U19" s="24"/>
      <c r="V19" s="24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</row>
    <row r="20" s="26" customFormat="true" ht="15" hidden="true" customHeight="true" outlineLevel="0" collapsed="false">
      <c r="A20" s="31" t="s">
        <v>37</v>
      </c>
      <c r="B20" s="32" t="s">
        <v>38</v>
      </c>
      <c r="C20" s="28"/>
      <c r="D20" s="28"/>
      <c r="E20" s="29"/>
      <c r="F20" s="28"/>
      <c r="G20" s="30"/>
      <c r="H20" s="28"/>
      <c r="I20" s="30"/>
      <c r="J20" s="29"/>
      <c r="K20" s="28"/>
      <c r="L20" s="30"/>
      <c r="M20" s="28"/>
      <c r="N20" s="30"/>
      <c r="O20" s="23"/>
      <c r="P20" s="24"/>
      <c r="Q20" s="23"/>
      <c r="R20" s="24"/>
      <c r="S20" s="23"/>
      <c r="T20" s="24"/>
      <c r="U20" s="24"/>
      <c r="V20" s="24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</row>
    <row r="21" s="26" customFormat="true" ht="15" hidden="true" customHeight="true" outlineLevel="0" collapsed="false">
      <c r="A21" s="31" t="s">
        <v>39</v>
      </c>
      <c r="B21" s="32" t="s">
        <v>40</v>
      </c>
      <c r="C21" s="28"/>
      <c r="D21" s="28"/>
      <c r="E21" s="29"/>
      <c r="F21" s="28"/>
      <c r="G21" s="30"/>
      <c r="H21" s="28"/>
      <c r="I21" s="30"/>
      <c r="J21" s="29"/>
      <c r="K21" s="28"/>
      <c r="L21" s="30"/>
      <c r="M21" s="28"/>
      <c r="N21" s="30"/>
      <c r="O21" s="23"/>
      <c r="P21" s="24"/>
      <c r="Q21" s="23"/>
      <c r="R21" s="24"/>
      <c r="S21" s="23"/>
      <c r="T21" s="24"/>
      <c r="U21" s="24"/>
      <c r="V21" s="24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</row>
    <row r="22" s="26" customFormat="true" ht="15" hidden="true" customHeight="true" outlineLevel="0" collapsed="false">
      <c r="A22" s="31" t="s">
        <v>41</v>
      </c>
      <c r="B22" s="32" t="s">
        <v>42</v>
      </c>
      <c r="C22" s="28"/>
      <c r="D22" s="28"/>
      <c r="E22" s="29"/>
      <c r="F22" s="28"/>
      <c r="G22" s="30"/>
      <c r="H22" s="28"/>
      <c r="I22" s="30"/>
      <c r="J22" s="29"/>
      <c r="K22" s="28"/>
      <c r="L22" s="30"/>
      <c r="M22" s="28"/>
      <c r="N22" s="30"/>
      <c r="O22" s="23"/>
      <c r="P22" s="24"/>
      <c r="Q22" s="23"/>
      <c r="R22" s="24"/>
      <c r="S22" s="23"/>
      <c r="T22" s="24"/>
      <c r="U22" s="24"/>
      <c r="V22" s="24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</row>
    <row r="23" s="26" customFormat="true" ht="15" hidden="true" customHeight="true" outlineLevel="0" collapsed="false">
      <c r="A23" s="31" t="s">
        <v>43</v>
      </c>
      <c r="B23" s="32" t="s">
        <v>44</v>
      </c>
      <c r="C23" s="28"/>
      <c r="D23" s="28"/>
      <c r="E23" s="29"/>
      <c r="F23" s="28"/>
      <c r="G23" s="30"/>
      <c r="H23" s="28"/>
      <c r="I23" s="30"/>
      <c r="J23" s="29"/>
      <c r="K23" s="28"/>
      <c r="L23" s="30"/>
      <c r="M23" s="28"/>
      <c r="N23" s="30"/>
      <c r="O23" s="23"/>
      <c r="P23" s="24"/>
      <c r="Q23" s="23"/>
      <c r="R23" s="24"/>
      <c r="S23" s="23"/>
      <c r="T23" s="24"/>
      <c r="U23" s="24"/>
      <c r="V23" s="24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</row>
    <row r="24" s="26" customFormat="true" ht="15" hidden="true" customHeight="true" outlineLevel="0" collapsed="false">
      <c r="A24" s="31" t="s">
        <v>45</v>
      </c>
      <c r="B24" s="32" t="s">
        <v>46</v>
      </c>
      <c r="C24" s="28"/>
      <c r="D24" s="28"/>
      <c r="E24" s="29"/>
      <c r="F24" s="28"/>
      <c r="G24" s="30"/>
      <c r="H24" s="28"/>
      <c r="I24" s="30"/>
      <c r="J24" s="29"/>
      <c r="K24" s="28"/>
      <c r="L24" s="30"/>
      <c r="M24" s="28"/>
      <c r="N24" s="30"/>
      <c r="O24" s="23"/>
      <c r="P24" s="24"/>
      <c r="Q24" s="23"/>
      <c r="R24" s="24"/>
      <c r="S24" s="23"/>
      <c r="T24" s="24"/>
      <c r="U24" s="24"/>
      <c r="V24" s="24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</row>
    <row r="25" s="26" customFormat="true" ht="15" hidden="true" customHeight="true" outlineLevel="0" collapsed="false">
      <c r="A25" s="31" t="s">
        <v>47</v>
      </c>
      <c r="B25" s="32" t="s">
        <v>48</v>
      </c>
      <c r="C25" s="28"/>
      <c r="D25" s="28"/>
      <c r="E25" s="29"/>
      <c r="F25" s="28"/>
      <c r="G25" s="30"/>
      <c r="H25" s="28"/>
      <c r="I25" s="30"/>
      <c r="J25" s="29"/>
      <c r="K25" s="28"/>
      <c r="L25" s="30"/>
      <c r="M25" s="28"/>
      <c r="N25" s="30"/>
      <c r="O25" s="23"/>
      <c r="P25" s="24"/>
      <c r="Q25" s="23"/>
      <c r="R25" s="24"/>
      <c r="S25" s="23"/>
      <c r="T25" s="24"/>
      <c r="U25" s="24"/>
      <c r="V25" s="24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</row>
    <row r="26" s="26" customFormat="true" ht="15" hidden="true" customHeight="true" outlineLevel="0" collapsed="false">
      <c r="A26" s="31" t="s">
        <v>49</v>
      </c>
      <c r="B26" s="32" t="s">
        <v>50</v>
      </c>
      <c r="C26" s="28"/>
      <c r="D26" s="28"/>
      <c r="E26" s="29"/>
      <c r="F26" s="28"/>
      <c r="G26" s="30"/>
      <c r="H26" s="28"/>
      <c r="I26" s="30"/>
      <c r="J26" s="29"/>
      <c r="K26" s="28"/>
      <c r="L26" s="30"/>
      <c r="M26" s="28"/>
      <c r="N26" s="30"/>
      <c r="O26" s="23"/>
      <c r="P26" s="24"/>
      <c r="Q26" s="23"/>
      <c r="R26" s="24"/>
      <c r="S26" s="23"/>
      <c r="T26" s="24"/>
      <c r="U26" s="24"/>
      <c r="V26" s="24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</row>
    <row r="27" s="26" customFormat="true" ht="15" hidden="true" customHeight="true" outlineLevel="0" collapsed="false">
      <c r="A27" s="31" t="s">
        <v>51</v>
      </c>
      <c r="B27" s="32" t="s">
        <v>52</v>
      </c>
      <c r="C27" s="28"/>
      <c r="D27" s="28"/>
      <c r="E27" s="29"/>
      <c r="F27" s="28"/>
      <c r="G27" s="30"/>
      <c r="H27" s="28"/>
      <c r="I27" s="30"/>
      <c r="J27" s="29"/>
      <c r="K27" s="28"/>
      <c r="L27" s="30"/>
      <c r="M27" s="28"/>
      <c r="N27" s="30"/>
      <c r="O27" s="23"/>
      <c r="P27" s="24"/>
      <c r="Q27" s="23"/>
      <c r="R27" s="24"/>
      <c r="S27" s="23"/>
      <c r="T27" s="24"/>
      <c r="U27" s="24"/>
      <c r="V27" s="24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</row>
    <row r="28" s="26" customFormat="true" ht="15" hidden="true" customHeight="true" outlineLevel="0" collapsed="false">
      <c r="A28" s="31" t="s">
        <v>53</v>
      </c>
      <c r="B28" s="32" t="s">
        <v>54</v>
      </c>
      <c r="C28" s="28"/>
      <c r="D28" s="28"/>
      <c r="E28" s="29"/>
      <c r="F28" s="28"/>
      <c r="G28" s="30"/>
      <c r="H28" s="28"/>
      <c r="I28" s="30"/>
      <c r="J28" s="29"/>
      <c r="K28" s="28"/>
      <c r="L28" s="30"/>
      <c r="M28" s="28"/>
      <c r="N28" s="30"/>
      <c r="O28" s="23"/>
      <c r="P28" s="24"/>
      <c r="Q28" s="23"/>
      <c r="R28" s="24"/>
      <c r="S28" s="23"/>
      <c r="T28" s="24"/>
      <c r="U28" s="24"/>
      <c r="V28" s="24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</row>
    <row r="29" s="26" customFormat="true" ht="15" hidden="true" customHeight="true" outlineLevel="0" collapsed="false">
      <c r="A29" s="31" t="s">
        <v>55</v>
      </c>
      <c r="B29" s="32" t="s">
        <v>56</v>
      </c>
      <c r="C29" s="28"/>
      <c r="D29" s="28"/>
      <c r="E29" s="29"/>
      <c r="F29" s="28"/>
      <c r="G29" s="30"/>
      <c r="H29" s="28"/>
      <c r="I29" s="30"/>
      <c r="J29" s="29"/>
      <c r="K29" s="28"/>
      <c r="L29" s="30"/>
      <c r="M29" s="28"/>
      <c r="N29" s="30"/>
      <c r="O29" s="23"/>
      <c r="P29" s="24"/>
      <c r="Q29" s="23"/>
      <c r="R29" s="24"/>
      <c r="S29" s="23"/>
      <c r="T29" s="24"/>
      <c r="U29" s="24"/>
      <c r="V29" s="24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</row>
    <row r="30" s="26" customFormat="true" ht="15" hidden="true" customHeight="true" outlineLevel="0" collapsed="false">
      <c r="A30" s="31" t="s">
        <v>57</v>
      </c>
      <c r="B30" s="32" t="s">
        <v>58</v>
      </c>
      <c r="C30" s="28"/>
      <c r="D30" s="28"/>
      <c r="E30" s="29"/>
      <c r="F30" s="28"/>
      <c r="G30" s="30"/>
      <c r="H30" s="28"/>
      <c r="I30" s="30"/>
      <c r="J30" s="29"/>
      <c r="K30" s="28"/>
      <c r="L30" s="30"/>
      <c r="M30" s="28"/>
      <c r="N30" s="30"/>
      <c r="O30" s="23"/>
      <c r="P30" s="24"/>
      <c r="Q30" s="23"/>
      <c r="R30" s="24"/>
      <c r="S30" s="23"/>
      <c r="T30" s="24"/>
      <c r="U30" s="24"/>
      <c r="V30" s="24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</row>
    <row r="31" s="26" customFormat="true" ht="15" hidden="true" customHeight="true" outlineLevel="0" collapsed="false">
      <c r="A31" s="31" t="s">
        <v>59</v>
      </c>
      <c r="B31" s="32" t="s">
        <v>60</v>
      </c>
      <c r="C31" s="28"/>
      <c r="D31" s="28"/>
      <c r="E31" s="29"/>
      <c r="F31" s="28"/>
      <c r="G31" s="30"/>
      <c r="H31" s="28"/>
      <c r="I31" s="30"/>
      <c r="J31" s="29"/>
      <c r="K31" s="28"/>
      <c r="L31" s="30"/>
      <c r="M31" s="28"/>
      <c r="N31" s="30"/>
      <c r="O31" s="23"/>
      <c r="P31" s="24"/>
      <c r="Q31" s="23"/>
      <c r="R31" s="24"/>
      <c r="S31" s="23"/>
      <c r="T31" s="24"/>
      <c r="U31" s="24"/>
      <c r="V31" s="24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</row>
    <row r="32" s="26" customFormat="true" ht="15" hidden="true" customHeight="true" outlineLevel="0" collapsed="false">
      <c r="A32" s="31" t="s">
        <v>61</v>
      </c>
      <c r="B32" s="32" t="s">
        <v>62</v>
      </c>
      <c r="C32" s="28"/>
      <c r="D32" s="28"/>
      <c r="E32" s="29"/>
      <c r="F32" s="28"/>
      <c r="G32" s="30"/>
      <c r="H32" s="28"/>
      <c r="I32" s="30"/>
      <c r="J32" s="29"/>
      <c r="K32" s="28"/>
      <c r="L32" s="30"/>
      <c r="M32" s="28"/>
      <c r="N32" s="30"/>
      <c r="O32" s="23"/>
      <c r="P32" s="24"/>
      <c r="Q32" s="23"/>
      <c r="R32" s="24"/>
      <c r="S32" s="23"/>
      <c r="T32" s="24"/>
      <c r="U32" s="24"/>
      <c r="V32" s="24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</row>
    <row r="33" s="26" customFormat="true" ht="15" hidden="false" customHeight="true" outlineLevel="0" collapsed="false">
      <c r="A33" s="31" t="s">
        <v>63</v>
      </c>
      <c r="B33" s="32" t="s">
        <v>64</v>
      </c>
      <c r="C33" s="20" t="n">
        <v>5883</v>
      </c>
      <c r="D33" s="20" t="n">
        <v>6060</v>
      </c>
      <c r="E33" s="21" t="n">
        <f aca="false">D33/C33*100-100</f>
        <v>3.00866904640489</v>
      </c>
      <c r="F33" s="20" t="n">
        <v>4600</v>
      </c>
      <c r="G33" s="22" t="n">
        <f aca="false">IF(C33=0,"0",F33/C33*100)</f>
        <v>78.1913989461159</v>
      </c>
      <c r="H33" s="20" t="n">
        <v>4284</v>
      </c>
      <c r="I33" s="22" t="n">
        <f aca="false">IF(D33=0,"0",H33/D33*100)</f>
        <v>70.6930693069307</v>
      </c>
      <c r="J33" s="21" t="n">
        <f aca="false">IF(F33=0,"0",H33/F33*100-100)</f>
        <v>-6.86956521739131</v>
      </c>
      <c r="K33" s="20" t="n">
        <v>3456</v>
      </c>
      <c r="L33" s="22" t="n">
        <f aca="false">IF(F33=0,"0",K33/F33*100)</f>
        <v>75.1304347826087</v>
      </c>
      <c r="M33" s="20" t="n">
        <v>3272</v>
      </c>
      <c r="N33" s="22" t="n">
        <f aca="false">IF(H33=0,"0",M33/H33*100)</f>
        <v>76.3772175536881</v>
      </c>
      <c r="O33" s="23"/>
      <c r="P33" s="24"/>
      <c r="Q33" s="23"/>
      <c r="R33" s="24"/>
      <c r="S33" s="23"/>
      <c r="T33" s="24"/>
      <c r="U33" s="24"/>
      <c r="V33" s="24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</row>
    <row r="34" s="26" customFormat="true" ht="15" hidden="true" customHeight="true" outlineLevel="0" collapsed="false">
      <c r="A34" s="31" t="s">
        <v>65</v>
      </c>
      <c r="B34" s="32" t="s">
        <v>66</v>
      </c>
      <c r="C34" s="28"/>
      <c r="D34" s="28"/>
      <c r="E34" s="21" t="e">
        <f aca="false">D34/C34*100-100</f>
        <v>#DIV/0!</v>
      </c>
      <c r="F34" s="28"/>
      <c r="G34" s="30" t="str">
        <f aca="false">IF(C34=0,"0",F34/C34*100)</f>
        <v>0</v>
      </c>
      <c r="H34" s="28"/>
      <c r="I34" s="30" t="str">
        <f aca="false">IF(D34=0,"0",H34/D34*100)</f>
        <v>0</v>
      </c>
      <c r="J34" s="29" t="str">
        <f aca="false">IF(F34=0,"0",H34/F34*100-100)</f>
        <v>0</v>
      </c>
      <c r="K34" s="28"/>
      <c r="L34" s="30" t="str">
        <f aca="false">IF(F34=0,"0",K34/F34*100)</f>
        <v>0</v>
      </c>
      <c r="M34" s="28"/>
      <c r="N34" s="30" t="str">
        <f aca="false">IF(H34=0,"0",M34/H34*100)</f>
        <v>0</v>
      </c>
      <c r="O34" s="23"/>
      <c r="P34" s="24"/>
      <c r="Q34" s="23"/>
      <c r="R34" s="24"/>
      <c r="S34" s="23"/>
      <c r="T34" s="24"/>
      <c r="U34" s="24"/>
      <c r="V34" s="24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</row>
    <row r="35" s="26" customFormat="true" ht="15" hidden="true" customHeight="true" outlineLevel="0" collapsed="false">
      <c r="A35" s="31" t="s">
        <v>67</v>
      </c>
      <c r="B35" s="32" t="s">
        <v>68</v>
      </c>
      <c r="C35" s="28"/>
      <c r="D35" s="28"/>
      <c r="E35" s="21" t="e">
        <f aca="false">D35/C35*100-100</f>
        <v>#DIV/0!</v>
      </c>
      <c r="F35" s="28"/>
      <c r="G35" s="30" t="str">
        <f aca="false">IF(C35=0,"0",F35/C35*100)</f>
        <v>0</v>
      </c>
      <c r="H35" s="28"/>
      <c r="I35" s="30" t="str">
        <f aca="false">IF(D35=0,"0",H35/D35*100)</f>
        <v>0</v>
      </c>
      <c r="J35" s="29" t="str">
        <f aca="false">IF(F35=0,"0",H35/F35*100-100)</f>
        <v>0</v>
      </c>
      <c r="K35" s="28"/>
      <c r="L35" s="30" t="str">
        <f aca="false">IF(F35=0,"0",K35/F35*100)</f>
        <v>0</v>
      </c>
      <c r="M35" s="28"/>
      <c r="N35" s="30" t="str">
        <f aca="false">IF(H35=0,"0",M35/H35*100)</f>
        <v>0</v>
      </c>
      <c r="O35" s="23"/>
      <c r="P35" s="24"/>
      <c r="Q35" s="23"/>
      <c r="R35" s="24"/>
      <c r="S35" s="23"/>
      <c r="T35" s="24"/>
      <c r="U35" s="24"/>
      <c r="V35" s="24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</row>
    <row r="36" s="26" customFormat="true" ht="15" hidden="true" customHeight="true" outlineLevel="0" collapsed="false">
      <c r="A36" s="31" t="s">
        <v>69</v>
      </c>
      <c r="B36" s="32" t="s">
        <v>70</v>
      </c>
      <c r="C36" s="28"/>
      <c r="D36" s="28"/>
      <c r="E36" s="21" t="e">
        <f aca="false">D36/C36*100-100</f>
        <v>#DIV/0!</v>
      </c>
      <c r="F36" s="28"/>
      <c r="G36" s="30" t="str">
        <f aca="false">IF(C36=0,"0",F36/C36*100)</f>
        <v>0</v>
      </c>
      <c r="H36" s="28"/>
      <c r="I36" s="30" t="str">
        <f aca="false">IF(D36=0,"0",H36/D36*100)</f>
        <v>0</v>
      </c>
      <c r="J36" s="29" t="str">
        <f aca="false">IF(F36=0,"0",H36/F36*100-100)</f>
        <v>0</v>
      </c>
      <c r="K36" s="28"/>
      <c r="L36" s="30" t="str">
        <f aca="false">IF(F36=0,"0",K36/F36*100)</f>
        <v>0</v>
      </c>
      <c r="M36" s="28"/>
      <c r="N36" s="30" t="str">
        <f aca="false">IF(H36=0,"0",M36/H36*100)</f>
        <v>0</v>
      </c>
      <c r="O36" s="23"/>
      <c r="P36" s="24"/>
      <c r="Q36" s="23"/>
      <c r="R36" s="24"/>
      <c r="S36" s="23"/>
      <c r="T36" s="24"/>
      <c r="U36" s="24"/>
      <c r="V36" s="24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</row>
    <row r="37" s="26" customFormat="true" ht="15" hidden="true" customHeight="true" outlineLevel="0" collapsed="false">
      <c r="A37" s="31" t="s">
        <v>71</v>
      </c>
      <c r="B37" s="32" t="s">
        <v>72</v>
      </c>
      <c r="C37" s="28"/>
      <c r="D37" s="28"/>
      <c r="E37" s="21" t="e">
        <f aca="false">D37/C37*100-100</f>
        <v>#DIV/0!</v>
      </c>
      <c r="F37" s="28"/>
      <c r="G37" s="30" t="str">
        <f aca="false">IF(C37=0,"0",F37/C37*100)</f>
        <v>0</v>
      </c>
      <c r="H37" s="28"/>
      <c r="I37" s="30" t="str">
        <f aca="false">IF(D37=0,"0",H37/D37*100)</f>
        <v>0</v>
      </c>
      <c r="J37" s="29" t="str">
        <f aca="false">IF(F37=0,"0",H37/F37*100-100)</f>
        <v>0</v>
      </c>
      <c r="K37" s="28"/>
      <c r="L37" s="30" t="str">
        <f aca="false">IF(F37=0,"0",K37/F37*100)</f>
        <v>0</v>
      </c>
      <c r="M37" s="28"/>
      <c r="N37" s="30" t="str">
        <f aca="false">IF(H37=0,"0",M37/H37*100)</f>
        <v>0</v>
      </c>
      <c r="O37" s="23"/>
      <c r="P37" s="24"/>
      <c r="Q37" s="23"/>
      <c r="R37" s="24"/>
      <c r="S37" s="23"/>
      <c r="T37" s="24"/>
      <c r="U37" s="24"/>
      <c r="V37" s="24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</row>
    <row r="38" s="26" customFormat="true" ht="15" hidden="true" customHeight="true" outlineLevel="0" collapsed="false">
      <c r="A38" s="31" t="s">
        <v>73</v>
      </c>
      <c r="B38" s="32" t="s">
        <v>74</v>
      </c>
      <c r="C38" s="28"/>
      <c r="D38" s="28"/>
      <c r="E38" s="21" t="e">
        <f aca="false">D38/C38*100-100</f>
        <v>#DIV/0!</v>
      </c>
      <c r="F38" s="28"/>
      <c r="G38" s="30" t="str">
        <f aca="false">IF(C38=0,"0",F38/C38*100)</f>
        <v>0</v>
      </c>
      <c r="H38" s="28"/>
      <c r="I38" s="30" t="str">
        <f aca="false">IF(D38=0,"0",H38/D38*100)</f>
        <v>0</v>
      </c>
      <c r="J38" s="29" t="str">
        <f aca="false">IF(F38=0,"0",H38/F38*100-100)</f>
        <v>0</v>
      </c>
      <c r="K38" s="28"/>
      <c r="L38" s="30" t="str">
        <f aca="false">IF(F38=0,"0",K38/F38*100)</f>
        <v>0</v>
      </c>
      <c r="M38" s="28"/>
      <c r="N38" s="30" t="str">
        <f aca="false">IF(H38=0,"0",M38/H38*100)</f>
        <v>0</v>
      </c>
      <c r="O38" s="23"/>
      <c r="P38" s="24"/>
      <c r="Q38" s="23"/>
      <c r="R38" s="24"/>
      <c r="S38" s="23"/>
      <c r="T38" s="24"/>
      <c r="U38" s="24"/>
      <c r="V38" s="24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</row>
    <row r="39" s="26" customFormat="true" ht="15" hidden="true" customHeight="true" outlineLevel="0" collapsed="false">
      <c r="A39" s="31" t="s">
        <v>75</v>
      </c>
      <c r="B39" s="32" t="s">
        <v>76</v>
      </c>
      <c r="C39" s="28"/>
      <c r="D39" s="28"/>
      <c r="E39" s="21" t="e">
        <f aca="false">D39/C39*100-100</f>
        <v>#DIV/0!</v>
      </c>
      <c r="F39" s="28"/>
      <c r="G39" s="30" t="str">
        <f aca="false">IF(C39=0,"0",F39/C39*100)</f>
        <v>0</v>
      </c>
      <c r="H39" s="28"/>
      <c r="I39" s="30" t="str">
        <f aca="false">IF(D39=0,"0",H39/D39*100)</f>
        <v>0</v>
      </c>
      <c r="J39" s="29" t="str">
        <f aca="false">IF(F39=0,"0",H39/F39*100-100)</f>
        <v>0</v>
      </c>
      <c r="K39" s="28"/>
      <c r="L39" s="30" t="str">
        <f aca="false">IF(F39=0,"0",K39/F39*100)</f>
        <v>0</v>
      </c>
      <c r="M39" s="28"/>
      <c r="N39" s="30" t="str">
        <f aca="false">IF(H39=0,"0",M39/H39*100)</f>
        <v>0</v>
      </c>
      <c r="O39" s="23"/>
      <c r="P39" s="24"/>
      <c r="Q39" s="23"/>
      <c r="R39" s="24"/>
      <c r="S39" s="23"/>
      <c r="T39" s="24"/>
      <c r="U39" s="24"/>
      <c r="V39" s="24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</row>
    <row r="40" s="26" customFormat="true" ht="15" hidden="true" customHeight="true" outlineLevel="0" collapsed="false">
      <c r="A40" s="31" t="s">
        <v>77</v>
      </c>
      <c r="B40" s="32" t="s">
        <v>78</v>
      </c>
      <c r="C40" s="28"/>
      <c r="D40" s="28"/>
      <c r="E40" s="21" t="e">
        <f aca="false">D40/C40*100-100</f>
        <v>#DIV/0!</v>
      </c>
      <c r="F40" s="28"/>
      <c r="G40" s="30" t="str">
        <f aca="false">IF(C40=0,"0",F40/C40*100)</f>
        <v>0</v>
      </c>
      <c r="H40" s="28"/>
      <c r="I40" s="30" t="str">
        <f aca="false">IF(D40=0,"0",H40/D40*100)</f>
        <v>0</v>
      </c>
      <c r="J40" s="29" t="str">
        <f aca="false">IF(F40=0,"0",H40/F40*100-100)</f>
        <v>0</v>
      </c>
      <c r="K40" s="28"/>
      <c r="L40" s="30" t="str">
        <f aca="false">IF(F40=0,"0",K40/F40*100)</f>
        <v>0</v>
      </c>
      <c r="M40" s="28"/>
      <c r="N40" s="30" t="str">
        <f aca="false">IF(H40=0,"0",M40/H40*100)</f>
        <v>0</v>
      </c>
      <c r="O40" s="23"/>
      <c r="P40" s="24"/>
      <c r="Q40" s="23"/>
      <c r="R40" s="24"/>
      <c r="S40" s="23"/>
      <c r="T40" s="24"/>
      <c r="U40" s="24"/>
      <c r="V40" s="24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</row>
    <row r="41" s="26" customFormat="true" ht="15" hidden="true" customHeight="true" outlineLevel="0" collapsed="false">
      <c r="A41" s="31" t="s">
        <v>79</v>
      </c>
      <c r="B41" s="32" t="s">
        <v>80</v>
      </c>
      <c r="C41" s="28"/>
      <c r="D41" s="28"/>
      <c r="E41" s="21" t="e">
        <f aca="false">D41/C41*100-100</f>
        <v>#DIV/0!</v>
      </c>
      <c r="F41" s="28"/>
      <c r="G41" s="30" t="str">
        <f aca="false">IF(C41=0,"0",F41/C41*100)</f>
        <v>0</v>
      </c>
      <c r="H41" s="28"/>
      <c r="I41" s="30" t="str">
        <f aca="false">IF(D41=0,"0",H41/D41*100)</f>
        <v>0</v>
      </c>
      <c r="J41" s="29" t="str">
        <f aca="false">IF(F41=0,"0",H41/F41*100-100)</f>
        <v>0</v>
      </c>
      <c r="K41" s="28"/>
      <c r="L41" s="30" t="str">
        <f aca="false">IF(F41=0,"0",K41/F41*100)</f>
        <v>0</v>
      </c>
      <c r="M41" s="28"/>
      <c r="N41" s="30" t="str">
        <f aca="false">IF(H41=0,"0",M41/H41*100)</f>
        <v>0</v>
      </c>
      <c r="O41" s="23"/>
      <c r="P41" s="24"/>
      <c r="Q41" s="23"/>
      <c r="R41" s="24"/>
      <c r="S41" s="23"/>
      <c r="T41" s="24"/>
      <c r="U41" s="24"/>
      <c r="V41" s="24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</row>
    <row r="42" s="26" customFormat="true" ht="15" hidden="true" customHeight="true" outlineLevel="0" collapsed="false">
      <c r="A42" s="31" t="s">
        <v>81</v>
      </c>
      <c r="B42" s="32" t="s">
        <v>82</v>
      </c>
      <c r="C42" s="28"/>
      <c r="D42" s="28"/>
      <c r="E42" s="21" t="e">
        <f aca="false">D42/C42*100-100</f>
        <v>#DIV/0!</v>
      </c>
      <c r="F42" s="28"/>
      <c r="G42" s="30" t="str">
        <f aca="false">IF(C42=0,"0",F42/C42*100)</f>
        <v>0</v>
      </c>
      <c r="H42" s="28"/>
      <c r="I42" s="30" t="str">
        <f aca="false">IF(D42=0,"0",H42/D42*100)</f>
        <v>0</v>
      </c>
      <c r="J42" s="29" t="str">
        <f aca="false">IF(F42=0,"0",H42/F42*100-100)</f>
        <v>0</v>
      </c>
      <c r="K42" s="28"/>
      <c r="L42" s="30" t="str">
        <f aca="false">IF(F42=0,"0",K42/F42*100)</f>
        <v>0</v>
      </c>
      <c r="M42" s="28"/>
      <c r="N42" s="30" t="str">
        <f aca="false">IF(H42=0,"0",M42/H42*100)</f>
        <v>0</v>
      </c>
      <c r="O42" s="23"/>
      <c r="P42" s="24"/>
      <c r="Q42" s="23"/>
      <c r="R42" s="24"/>
      <c r="S42" s="23"/>
      <c r="T42" s="24"/>
      <c r="U42" s="24"/>
      <c r="V42" s="24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</row>
    <row r="43" s="26" customFormat="true" ht="15" hidden="true" customHeight="true" outlineLevel="0" collapsed="false">
      <c r="A43" s="31" t="s">
        <v>83</v>
      </c>
      <c r="B43" s="32" t="s">
        <v>84</v>
      </c>
      <c r="C43" s="28"/>
      <c r="D43" s="28"/>
      <c r="E43" s="21" t="e">
        <f aca="false">D43/C43*100-100</f>
        <v>#DIV/0!</v>
      </c>
      <c r="F43" s="28"/>
      <c r="G43" s="30" t="str">
        <f aca="false">IF(C43=0,"0",F43/C43*100)</f>
        <v>0</v>
      </c>
      <c r="H43" s="28"/>
      <c r="I43" s="30" t="str">
        <f aca="false">IF(D43=0,"0",H43/D43*100)</f>
        <v>0</v>
      </c>
      <c r="J43" s="29" t="str">
        <f aca="false">IF(F43=0,"0",H43/F43*100-100)</f>
        <v>0</v>
      </c>
      <c r="K43" s="28"/>
      <c r="L43" s="30" t="str">
        <f aca="false">IF(F43=0,"0",K43/F43*100)</f>
        <v>0</v>
      </c>
      <c r="M43" s="28"/>
      <c r="N43" s="30" t="str">
        <f aca="false">IF(H43=0,"0",M43/H43*100)</f>
        <v>0</v>
      </c>
      <c r="O43" s="23"/>
      <c r="P43" s="24"/>
      <c r="Q43" s="23"/>
      <c r="R43" s="24"/>
      <c r="S43" s="23"/>
      <c r="T43" s="24"/>
      <c r="U43" s="24"/>
      <c r="V43" s="24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</row>
    <row r="44" s="26" customFormat="true" ht="15" hidden="true" customHeight="true" outlineLevel="0" collapsed="false">
      <c r="A44" s="31" t="s">
        <v>85</v>
      </c>
      <c r="B44" s="32" t="s">
        <v>86</v>
      </c>
      <c r="C44" s="28"/>
      <c r="D44" s="28"/>
      <c r="E44" s="21" t="e">
        <f aca="false">D44/C44*100-100</f>
        <v>#DIV/0!</v>
      </c>
      <c r="F44" s="28"/>
      <c r="G44" s="30" t="str">
        <f aca="false">IF(C44=0,"0",F44/C44*100)</f>
        <v>0</v>
      </c>
      <c r="H44" s="28"/>
      <c r="I44" s="30" t="str">
        <f aca="false">IF(D44=0,"0",H44/D44*100)</f>
        <v>0</v>
      </c>
      <c r="J44" s="29" t="str">
        <f aca="false">IF(F44=0,"0",H44/F44*100-100)</f>
        <v>0</v>
      </c>
      <c r="K44" s="28"/>
      <c r="L44" s="30" t="str">
        <f aca="false">IF(F44=0,"0",K44/F44*100)</f>
        <v>0</v>
      </c>
      <c r="M44" s="28"/>
      <c r="N44" s="30" t="str">
        <f aca="false">IF(H44=0,"0",M44/H44*100)</f>
        <v>0</v>
      </c>
      <c r="O44" s="23"/>
      <c r="P44" s="24"/>
      <c r="Q44" s="23"/>
      <c r="R44" s="24"/>
      <c r="S44" s="23"/>
      <c r="T44" s="24"/>
      <c r="U44" s="24"/>
      <c r="V44" s="24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</row>
    <row r="45" s="26" customFormat="true" ht="15" hidden="true" customHeight="true" outlineLevel="0" collapsed="false">
      <c r="A45" s="31" t="s">
        <v>87</v>
      </c>
      <c r="B45" s="32" t="s">
        <v>88</v>
      </c>
      <c r="C45" s="28"/>
      <c r="D45" s="28"/>
      <c r="E45" s="21" t="e">
        <f aca="false">D45/C45*100-100</f>
        <v>#DIV/0!</v>
      </c>
      <c r="F45" s="28"/>
      <c r="G45" s="30" t="str">
        <f aca="false">IF(C45=0,"0",F45/C45*100)</f>
        <v>0</v>
      </c>
      <c r="H45" s="28"/>
      <c r="I45" s="30" t="str">
        <f aca="false">IF(D45=0,"0",H45/D45*100)</f>
        <v>0</v>
      </c>
      <c r="J45" s="29" t="str">
        <f aca="false">IF(F45=0,"0",H45/F45*100-100)</f>
        <v>0</v>
      </c>
      <c r="K45" s="28"/>
      <c r="L45" s="30" t="str">
        <f aca="false">IF(F45=0,"0",K45/F45*100)</f>
        <v>0</v>
      </c>
      <c r="M45" s="28"/>
      <c r="N45" s="30" t="str">
        <f aca="false">IF(H45=0,"0",M45/H45*100)</f>
        <v>0</v>
      </c>
      <c r="O45" s="23"/>
      <c r="P45" s="24"/>
      <c r="Q45" s="23"/>
      <c r="R45" s="24"/>
      <c r="S45" s="23"/>
      <c r="T45" s="24"/>
      <c r="U45" s="24"/>
      <c r="V45" s="24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</row>
    <row r="46" s="26" customFormat="true" ht="15" hidden="true" customHeight="true" outlineLevel="0" collapsed="false">
      <c r="A46" s="31" t="s">
        <v>89</v>
      </c>
      <c r="B46" s="32" t="s">
        <v>90</v>
      </c>
      <c r="C46" s="28"/>
      <c r="D46" s="28"/>
      <c r="E46" s="21" t="e">
        <f aca="false">D46/C46*100-100</f>
        <v>#DIV/0!</v>
      </c>
      <c r="F46" s="28"/>
      <c r="G46" s="30" t="str">
        <f aca="false">IF(C46=0,"0",F46/C46*100)</f>
        <v>0</v>
      </c>
      <c r="H46" s="28"/>
      <c r="I46" s="30" t="str">
        <f aca="false">IF(D46=0,"0",H46/D46*100)</f>
        <v>0</v>
      </c>
      <c r="J46" s="29" t="str">
        <f aca="false">IF(F46=0,"0",H46/F46*100-100)</f>
        <v>0</v>
      </c>
      <c r="K46" s="28"/>
      <c r="L46" s="30" t="str">
        <f aca="false">IF(F46=0,"0",K46/F46*100)</f>
        <v>0</v>
      </c>
      <c r="M46" s="28"/>
      <c r="N46" s="30" t="str">
        <f aca="false">IF(H46=0,"0",M46/H46*100)</f>
        <v>0</v>
      </c>
      <c r="O46" s="23"/>
      <c r="P46" s="24"/>
      <c r="Q46" s="23"/>
      <c r="R46" s="24"/>
      <c r="S46" s="23"/>
      <c r="T46" s="24"/>
      <c r="U46" s="24"/>
      <c r="V46" s="24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</row>
    <row r="47" s="26" customFormat="true" ht="15" hidden="true" customHeight="true" outlineLevel="0" collapsed="false">
      <c r="A47" s="31" t="s">
        <v>91</v>
      </c>
      <c r="B47" s="32" t="s">
        <v>92</v>
      </c>
      <c r="C47" s="28"/>
      <c r="D47" s="28"/>
      <c r="E47" s="21" t="e">
        <f aca="false">D47/C47*100-100</f>
        <v>#DIV/0!</v>
      </c>
      <c r="F47" s="28"/>
      <c r="G47" s="30" t="str">
        <f aca="false">IF(C47=0,"0",F47/C47*100)</f>
        <v>0</v>
      </c>
      <c r="H47" s="28"/>
      <c r="I47" s="30" t="str">
        <f aca="false">IF(D47=0,"0",H47/D47*100)</f>
        <v>0</v>
      </c>
      <c r="J47" s="29" t="str">
        <f aca="false">IF(F47=0,"0",H47/F47*100-100)</f>
        <v>0</v>
      </c>
      <c r="K47" s="28"/>
      <c r="L47" s="30" t="str">
        <f aca="false">IF(F47=0,"0",K47/F47*100)</f>
        <v>0</v>
      </c>
      <c r="M47" s="28"/>
      <c r="N47" s="30" t="str">
        <f aca="false">IF(H47=0,"0",M47/H47*100)</f>
        <v>0</v>
      </c>
      <c r="O47" s="23"/>
      <c r="P47" s="24"/>
      <c r="Q47" s="23"/>
      <c r="R47" s="24"/>
      <c r="S47" s="23"/>
      <c r="T47" s="24"/>
      <c r="U47" s="24"/>
      <c r="V47" s="24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</row>
    <row r="48" s="26" customFormat="true" ht="15" hidden="true" customHeight="true" outlineLevel="0" collapsed="false">
      <c r="A48" s="31" t="s">
        <v>93</v>
      </c>
      <c r="B48" s="32" t="s">
        <v>94</v>
      </c>
      <c r="C48" s="28"/>
      <c r="D48" s="28"/>
      <c r="E48" s="21" t="e">
        <f aca="false">D48/C48*100-100</f>
        <v>#DIV/0!</v>
      </c>
      <c r="F48" s="28"/>
      <c r="G48" s="30" t="str">
        <f aca="false">IF(C48=0,"0",F48/C48*100)</f>
        <v>0</v>
      </c>
      <c r="H48" s="28"/>
      <c r="I48" s="30" t="str">
        <f aca="false">IF(D48=0,"0",H48/D48*100)</f>
        <v>0</v>
      </c>
      <c r="J48" s="29" t="str">
        <f aca="false">IF(F48=0,"0",H48/F48*100-100)</f>
        <v>0</v>
      </c>
      <c r="K48" s="28"/>
      <c r="L48" s="30" t="str">
        <f aca="false">IF(F48=0,"0",K48/F48*100)</f>
        <v>0</v>
      </c>
      <c r="M48" s="28"/>
      <c r="N48" s="30" t="str">
        <f aca="false">IF(H48=0,"0",M48/H48*100)</f>
        <v>0</v>
      </c>
      <c r="O48" s="23"/>
      <c r="P48" s="24"/>
      <c r="Q48" s="23"/>
      <c r="R48" s="24"/>
      <c r="S48" s="23"/>
      <c r="T48" s="24"/>
      <c r="U48" s="24"/>
      <c r="V48" s="24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</row>
    <row r="49" s="26" customFormat="true" ht="15" hidden="true" customHeight="true" outlineLevel="0" collapsed="false">
      <c r="A49" s="31" t="s">
        <v>95</v>
      </c>
      <c r="B49" s="32" t="s">
        <v>96</v>
      </c>
      <c r="C49" s="28"/>
      <c r="D49" s="28"/>
      <c r="E49" s="21" t="e">
        <f aca="false">D49/C49*100-100</f>
        <v>#DIV/0!</v>
      </c>
      <c r="F49" s="28"/>
      <c r="G49" s="30" t="str">
        <f aca="false">IF(C49=0,"0",F49/C49*100)</f>
        <v>0</v>
      </c>
      <c r="H49" s="28"/>
      <c r="I49" s="30" t="str">
        <f aca="false">IF(D49=0,"0",H49/D49*100)</f>
        <v>0</v>
      </c>
      <c r="J49" s="29" t="str">
        <f aca="false">IF(F49=0,"0",H49/F49*100-100)</f>
        <v>0</v>
      </c>
      <c r="K49" s="28"/>
      <c r="L49" s="30" t="str">
        <f aca="false">IF(F49=0,"0",K49/F49*100)</f>
        <v>0</v>
      </c>
      <c r="M49" s="28"/>
      <c r="N49" s="30" t="str">
        <f aca="false">IF(H49=0,"0",M49/H49*100)</f>
        <v>0</v>
      </c>
      <c r="O49" s="23"/>
      <c r="P49" s="24"/>
      <c r="Q49" s="23"/>
      <c r="R49" s="24"/>
      <c r="S49" s="23"/>
      <c r="T49" s="24"/>
      <c r="U49" s="24"/>
      <c r="V49" s="24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</row>
    <row r="50" s="26" customFormat="true" ht="15" hidden="true" customHeight="true" outlineLevel="0" collapsed="false">
      <c r="A50" s="31" t="s">
        <v>97</v>
      </c>
      <c r="B50" s="32" t="s">
        <v>98</v>
      </c>
      <c r="C50" s="28"/>
      <c r="D50" s="28"/>
      <c r="E50" s="21" t="e">
        <f aca="false">D50/C50*100-100</f>
        <v>#DIV/0!</v>
      </c>
      <c r="F50" s="28"/>
      <c r="G50" s="30" t="str">
        <f aca="false">IF(C50=0,"0",F50/C50*100)</f>
        <v>0</v>
      </c>
      <c r="H50" s="28"/>
      <c r="I50" s="30" t="str">
        <f aca="false">IF(D50=0,"0",H50/D50*100)</f>
        <v>0</v>
      </c>
      <c r="J50" s="29" t="str">
        <f aca="false">IF(F50=0,"0",H50/F50*100-100)</f>
        <v>0</v>
      </c>
      <c r="K50" s="28"/>
      <c r="L50" s="30" t="str">
        <f aca="false">IF(F50=0,"0",K50/F50*100)</f>
        <v>0</v>
      </c>
      <c r="M50" s="28"/>
      <c r="N50" s="30" t="str">
        <f aca="false">IF(H50=0,"0",M50/H50*100)</f>
        <v>0</v>
      </c>
      <c r="O50" s="23"/>
      <c r="P50" s="24"/>
      <c r="Q50" s="23"/>
      <c r="R50" s="24"/>
      <c r="S50" s="23"/>
      <c r="T50" s="24"/>
      <c r="U50" s="24"/>
      <c r="V50" s="24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</row>
    <row r="51" s="26" customFormat="true" ht="15" hidden="true" customHeight="true" outlineLevel="0" collapsed="false">
      <c r="A51" s="31" t="s">
        <v>99</v>
      </c>
      <c r="B51" s="32" t="s">
        <v>100</v>
      </c>
      <c r="C51" s="28"/>
      <c r="D51" s="28"/>
      <c r="E51" s="21" t="e">
        <f aca="false">D51/C51*100-100</f>
        <v>#DIV/0!</v>
      </c>
      <c r="F51" s="28"/>
      <c r="G51" s="30" t="str">
        <f aca="false">IF(C51=0,"0",F51/C51*100)</f>
        <v>0</v>
      </c>
      <c r="H51" s="28"/>
      <c r="I51" s="30" t="str">
        <f aca="false">IF(D51=0,"0",H51/D51*100)</f>
        <v>0</v>
      </c>
      <c r="J51" s="29" t="str">
        <f aca="false">IF(F51=0,"0",H51/F51*100-100)</f>
        <v>0</v>
      </c>
      <c r="K51" s="28"/>
      <c r="L51" s="30" t="str">
        <f aca="false">IF(F51=0,"0",K51/F51*100)</f>
        <v>0</v>
      </c>
      <c r="M51" s="28"/>
      <c r="N51" s="30" t="str">
        <f aca="false">IF(H51=0,"0",M51/H51*100)</f>
        <v>0</v>
      </c>
      <c r="O51" s="23"/>
      <c r="P51" s="24"/>
      <c r="Q51" s="23"/>
      <c r="R51" s="24"/>
      <c r="S51" s="23"/>
      <c r="T51" s="24"/>
      <c r="U51" s="24"/>
      <c r="V51" s="24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</row>
    <row r="52" s="26" customFormat="true" ht="15" hidden="true" customHeight="true" outlineLevel="0" collapsed="false">
      <c r="A52" s="31" t="s">
        <v>101</v>
      </c>
      <c r="B52" s="32" t="s">
        <v>102</v>
      </c>
      <c r="C52" s="28"/>
      <c r="D52" s="28"/>
      <c r="E52" s="21" t="e">
        <f aca="false">D52/C52*100-100</f>
        <v>#DIV/0!</v>
      </c>
      <c r="F52" s="28"/>
      <c r="G52" s="30" t="str">
        <f aca="false">IF(C52=0,"0",F52/C52*100)</f>
        <v>0</v>
      </c>
      <c r="H52" s="28"/>
      <c r="I52" s="30" t="str">
        <f aca="false">IF(D52=0,"0",H52/D52*100)</f>
        <v>0</v>
      </c>
      <c r="J52" s="29" t="str">
        <f aca="false">IF(F52=0,"0",H52/F52*100-100)</f>
        <v>0</v>
      </c>
      <c r="K52" s="28"/>
      <c r="L52" s="30" t="str">
        <f aca="false">IF(F52=0,"0",K52/F52*100)</f>
        <v>0</v>
      </c>
      <c r="M52" s="28"/>
      <c r="N52" s="30" t="str">
        <f aca="false">IF(H52=0,"0",M52/H52*100)</f>
        <v>0</v>
      </c>
      <c r="O52" s="23"/>
      <c r="P52" s="24"/>
      <c r="Q52" s="23"/>
      <c r="R52" s="24"/>
      <c r="S52" s="23"/>
      <c r="T52" s="24"/>
      <c r="U52" s="24"/>
      <c r="V52" s="24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</row>
    <row r="53" s="26" customFormat="true" ht="15" hidden="true" customHeight="true" outlineLevel="0" collapsed="false">
      <c r="A53" s="31" t="s">
        <v>103</v>
      </c>
      <c r="B53" s="32" t="s">
        <v>104</v>
      </c>
      <c r="C53" s="28"/>
      <c r="D53" s="28"/>
      <c r="E53" s="21" t="e">
        <f aca="false">D53/C53*100-100</f>
        <v>#DIV/0!</v>
      </c>
      <c r="F53" s="28"/>
      <c r="G53" s="30" t="str">
        <f aca="false">IF(C53=0,"0",F53/C53*100)</f>
        <v>0</v>
      </c>
      <c r="H53" s="28"/>
      <c r="I53" s="30" t="str">
        <f aca="false">IF(D53=0,"0",H53/D53*100)</f>
        <v>0</v>
      </c>
      <c r="J53" s="29" t="str">
        <f aca="false">IF(F53=0,"0",H53/F53*100-100)</f>
        <v>0</v>
      </c>
      <c r="K53" s="28"/>
      <c r="L53" s="30" t="str">
        <f aca="false">IF(F53=0,"0",K53/F53*100)</f>
        <v>0</v>
      </c>
      <c r="M53" s="28"/>
      <c r="N53" s="30" t="str">
        <f aca="false">IF(H53=0,"0",M53/H53*100)</f>
        <v>0</v>
      </c>
      <c r="O53" s="23"/>
      <c r="P53" s="24"/>
      <c r="Q53" s="23"/>
      <c r="R53" s="24"/>
      <c r="S53" s="23"/>
      <c r="T53" s="24"/>
      <c r="U53" s="24"/>
      <c r="V53" s="24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</row>
    <row r="54" s="26" customFormat="true" ht="15" hidden="true" customHeight="true" outlineLevel="0" collapsed="false">
      <c r="A54" s="31" t="s">
        <v>105</v>
      </c>
      <c r="B54" s="32" t="s">
        <v>106</v>
      </c>
      <c r="C54" s="28"/>
      <c r="D54" s="28"/>
      <c r="E54" s="21" t="e">
        <f aca="false">D54/C54*100-100</f>
        <v>#DIV/0!</v>
      </c>
      <c r="F54" s="28"/>
      <c r="G54" s="30" t="str">
        <f aca="false">IF(C54=0,"0",F54/C54*100)</f>
        <v>0</v>
      </c>
      <c r="H54" s="28"/>
      <c r="I54" s="30" t="str">
        <f aca="false">IF(D54=0,"0",H54/D54*100)</f>
        <v>0</v>
      </c>
      <c r="J54" s="29" t="str">
        <f aca="false">IF(F54=0,"0",H54/F54*100-100)</f>
        <v>0</v>
      </c>
      <c r="K54" s="28"/>
      <c r="L54" s="30" t="str">
        <f aca="false">IF(F54=0,"0",K54/F54*100)</f>
        <v>0</v>
      </c>
      <c r="M54" s="28"/>
      <c r="N54" s="30" t="str">
        <f aca="false">IF(H54=0,"0",M54/H54*100)</f>
        <v>0</v>
      </c>
      <c r="O54" s="23"/>
      <c r="P54" s="24"/>
      <c r="Q54" s="23"/>
      <c r="R54" s="24"/>
      <c r="S54" s="23"/>
      <c r="T54" s="24"/>
      <c r="U54" s="24"/>
      <c r="V54" s="24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</row>
    <row r="55" s="26" customFormat="true" ht="15" hidden="true" customHeight="true" outlineLevel="0" collapsed="false">
      <c r="A55" s="31" t="s">
        <v>107</v>
      </c>
      <c r="B55" s="32" t="s">
        <v>108</v>
      </c>
      <c r="C55" s="28"/>
      <c r="D55" s="28"/>
      <c r="E55" s="21" t="e">
        <f aca="false">D55/C55*100-100</f>
        <v>#DIV/0!</v>
      </c>
      <c r="F55" s="28"/>
      <c r="G55" s="30" t="str">
        <f aca="false">IF(C55=0,"0",F55/C55*100)</f>
        <v>0</v>
      </c>
      <c r="H55" s="28"/>
      <c r="I55" s="30" t="str">
        <f aca="false">IF(D55=0,"0",H55/D55*100)</f>
        <v>0</v>
      </c>
      <c r="J55" s="29" t="str">
        <f aca="false">IF(F55=0,"0",H55/F55*100-100)</f>
        <v>0</v>
      </c>
      <c r="K55" s="28"/>
      <c r="L55" s="30" t="str">
        <f aca="false">IF(F55=0,"0",K55/F55*100)</f>
        <v>0</v>
      </c>
      <c r="M55" s="28"/>
      <c r="N55" s="30" t="str">
        <f aca="false">IF(H55=0,"0",M55/H55*100)</f>
        <v>0</v>
      </c>
      <c r="O55" s="23"/>
      <c r="P55" s="24"/>
      <c r="Q55" s="23"/>
      <c r="R55" s="24"/>
      <c r="S55" s="23"/>
      <c r="T55" s="24"/>
      <c r="U55" s="24"/>
      <c r="V55" s="24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</row>
    <row r="56" s="26" customFormat="true" ht="15" hidden="true" customHeight="true" outlineLevel="0" collapsed="false">
      <c r="A56" s="31" t="s">
        <v>109</v>
      </c>
      <c r="B56" s="32" t="s">
        <v>110</v>
      </c>
      <c r="C56" s="28"/>
      <c r="D56" s="28"/>
      <c r="E56" s="21" t="e">
        <f aca="false">D56/C56*100-100</f>
        <v>#DIV/0!</v>
      </c>
      <c r="F56" s="28"/>
      <c r="G56" s="30" t="str">
        <f aca="false">IF(C56=0,"0",F56/C56*100)</f>
        <v>0</v>
      </c>
      <c r="H56" s="28"/>
      <c r="I56" s="30" t="str">
        <f aca="false">IF(D56=0,"0",H56/D56*100)</f>
        <v>0</v>
      </c>
      <c r="J56" s="29" t="str">
        <f aca="false">IF(F56=0,"0",H56/F56*100-100)</f>
        <v>0</v>
      </c>
      <c r="K56" s="28"/>
      <c r="L56" s="30" t="str">
        <f aca="false">IF(F56=0,"0",K56/F56*100)</f>
        <v>0</v>
      </c>
      <c r="M56" s="28"/>
      <c r="N56" s="30" t="str">
        <f aca="false">IF(H56=0,"0",M56/H56*100)</f>
        <v>0</v>
      </c>
      <c r="O56" s="23"/>
      <c r="P56" s="24"/>
      <c r="Q56" s="23"/>
      <c r="R56" s="24"/>
      <c r="S56" s="23"/>
      <c r="T56" s="24"/>
      <c r="U56" s="24"/>
      <c r="V56" s="24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</row>
    <row r="57" s="26" customFormat="true" ht="15" hidden="true" customHeight="true" outlineLevel="0" collapsed="false">
      <c r="A57" s="31" t="s">
        <v>111</v>
      </c>
      <c r="B57" s="32" t="s">
        <v>112</v>
      </c>
      <c r="C57" s="28"/>
      <c r="D57" s="28"/>
      <c r="E57" s="21" t="e">
        <f aca="false">D57/C57*100-100</f>
        <v>#DIV/0!</v>
      </c>
      <c r="F57" s="28"/>
      <c r="G57" s="30" t="str">
        <f aca="false">IF(C57=0,"0",F57/C57*100)</f>
        <v>0</v>
      </c>
      <c r="H57" s="28"/>
      <c r="I57" s="30" t="str">
        <f aca="false">IF(D57=0,"0",H57/D57*100)</f>
        <v>0</v>
      </c>
      <c r="J57" s="29" t="str">
        <f aca="false">IF(F57=0,"0",H57/F57*100-100)</f>
        <v>0</v>
      </c>
      <c r="K57" s="28"/>
      <c r="L57" s="30" t="str">
        <f aca="false">IF(F57=0,"0",K57/F57*100)</f>
        <v>0</v>
      </c>
      <c r="M57" s="28"/>
      <c r="N57" s="30" t="str">
        <f aca="false">IF(H57=0,"0",M57/H57*100)</f>
        <v>0</v>
      </c>
      <c r="O57" s="23"/>
      <c r="P57" s="24"/>
      <c r="Q57" s="23"/>
      <c r="R57" s="24"/>
      <c r="S57" s="23"/>
      <c r="T57" s="24"/>
      <c r="U57" s="24"/>
      <c r="V57" s="24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</row>
    <row r="58" s="26" customFormat="true" ht="15" hidden="true" customHeight="true" outlineLevel="0" collapsed="false">
      <c r="A58" s="31" t="s">
        <v>113</v>
      </c>
      <c r="B58" s="32" t="s">
        <v>114</v>
      </c>
      <c r="C58" s="28"/>
      <c r="D58" s="28"/>
      <c r="E58" s="21" t="e">
        <f aca="false">D58/C58*100-100</f>
        <v>#DIV/0!</v>
      </c>
      <c r="F58" s="28"/>
      <c r="G58" s="30" t="str">
        <f aca="false">IF(C58=0,"0",F58/C58*100)</f>
        <v>0</v>
      </c>
      <c r="H58" s="28"/>
      <c r="I58" s="30" t="str">
        <f aca="false">IF(D58=0,"0",H58/D58*100)</f>
        <v>0</v>
      </c>
      <c r="J58" s="29" t="str">
        <f aca="false">IF(F58=0,"0",H58/F58*100-100)</f>
        <v>0</v>
      </c>
      <c r="K58" s="28"/>
      <c r="L58" s="30" t="str">
        <f aca="false">IF(F58=0,"0",K58/F58*100)</f>
        <v>0</v>
      </c>
      <c r="M58" s="28"/>
      <c r="N58" s="30" t="str">
        <f aca="false">IF(H58=0,"0",M58/H58*100)</f>
        <v>0</v>
      </c>
      <c r="O58" s="23"/>
      <c r="P58" s="24"/>
      <c r="Q58" s="23"/>
      <c r="R58" s="24"/>
      <c r="S58" s="23"/>
      <c r="T58" s="24"/>
      <c r="U58" s="24"/>
      <c r="V58" s="24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</row>
    <row r="59" s="26" customFormat="true" ht="15" hidden="true" customHeight="true" outlineLevel="0" collapsed="false">
      <c r="A59" s="31" t="s">
        <v>115</v>
      </c>
      <c r="B59" s="32" t="s">
        <v>116</v>
      </c>
      <c r="C59" s="28"/>
      <c r="D59" s="28"/>
      <c r="E59" s="21" t="e">
        <f aca="false">D59/C59*100-100</f>
        <v>#DIV/0!</v>
      </c>
      <c r="F59" s="28"/>
      <c r="G59" s="30" t="str">
        <f aca="false">IF(C59=0,"0",F59/C59*100)</f>
        <v>0</v>
      </c>
      <c r="H59" s="28"/>
      <c r="I59" s="30" t="str">
        <f aca="false">IF(D59=0,"0",H59/D59*100)</f>
        <v>0</v>
      </c>
      <c r="J59" s="29" t="str">
        <f aca="false">IF(F59=0,"0",H59/F59*100-100)</f>
        <v>0</v>
      </c>
      <c r="K59" s="28"/>
      <c r="L59" s="30" t="str">
        <f aca="false">IF(F59=0,"0",K59/F59*100)</f>
        <v>0</v>
      </c>
      <c r="M59" s="28"/>
      <c r="N59" s="30" t="str">
        <f aca="false">IF(H59=0,"0",M59/H59*100)</f>
        <v>0</v>
      </c>
      <c r="O59" s="23"/>
      <c r="P59" s="24"/>
      <c r="Q59" s="23"/>
      <c r="R59" s="24"/>
      <c r="S59" s="23"/>
      <c r="T59" s="24"/>
      <c r="U59" s="24"/>
      <c r="V59" s="24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</row>
    <row r="60" s="26" customFormat="true" ht="15" hidden="true" customHeight="true" outlineLevel="0" collapsed="false">
      <c r="A60" s="31" t="s">
        <v>117</v>
      </c>
      <c r="B60" s="32" t="s">
        <v>118</v>
      </c>
      <c r="C60" s="28"/>
      <c r="D60" s="28"/>
      <c r="E60" s="21" t="e">
        <f aca="false">D60/C60*100-100</f>
        <v>#DIV/0!</v>
      </c>
      <c r="F60" s="28"/>
      <c r="G60" s="30" t="str">
        <f aca="false">IF(C60=0,"0",F60/C60*100)</f>
        <v>0</v>
      </c>
      <c r="H60" s="28"/>
      <c r="I60" s="30" t="str">
        <f aca="false">IF(D60=0,"0",H60/D60*100)</f>
        <v>0</v>
      </c>
      <c r="J60" s="29" t="str">
        <f aca="false">IF(F60=0,"0",H60/F60*100-100)</f>
        <v>0</v>
      </c>
      <c r="K60" s="28"/>
      <c r="L60" s="30" t="str">
        <f aca="false">IF(F60=0,"0",K60/F60*100)</f>
        <v>0</v>
      </c>
      <c r="M60" s="28"/>
      <c r="N60" s="30" t="str">
        <f aca="false">IF(H60=0,"0",M60/H60*100)</f>
        <v>0</v>
      </c>
      <c r="O60" s="23"/>
      <c r="P60" s="24"/>
      <c r="Q60" s="23"/>
      <c r="R60" s="24"/>
      <c r="S60" s="23"/>
      <c r="T60" s="24"/>
      <c r="U60" s="24"/>
      <c r="V60" s="24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</row>
    <row r="61" s="26" customFormat="true" ht="15" hidden="true" customHeight="true" outlineLevel="0" collapsed="false">
      <c r="A61" s="31" t="s">
        <v>119</v>
      </c>
      <c r="B61" s="32" t="s">
        <v>120</v>
      </c>
      <c r="C61" s="28"/>
      <c r="D61" s="28"/>
      <c r="E61" s="21" t="e">
        <f aca="false">D61/C61*100-100</f>
        <v>#DIV/0!</v>
      </c>
      <c r="F61" s="28"/>
      <c r="G61" s="30" t="str">
        <f aca="false">IF(C61=0,"0",F61/C61*100)</f>
        <v>0</v>
      </c>
      <c r="H61" s="28"/>
      <c r="I61" s="30" t="str">
        <f aca="false">IF(D61=0,"0",H61/D61*100)</f>
        <v>0</v>
      </c>
      <c r="J61" s="29" t="str">
        <f aca="false">IF(F61=0,"0",H61/F61*100-100)</f>
        <v>0</v>
      </c>
      <c r="K61" s="28"/>
      <c r="L61" s="30" t="str">
        <f aca="false">IF(F61=0,"0",K61/F61*100)</f>
        <v>0</v>
      </c>
      <c r="M61" s="28"/>
      <c r="N61" s="30" t="str">
        <f aca="false">IF(H61=0,"0",M61/H61*100)</f>
        <v>0</v>
      </c>
      <c r="O61" s="23"/>
      <c r="P61" s="24"/>
      <c r="Q61" s="23"/>
      <c r="R61" s="24"/>
      <c r="S61" s="23"/>
      <c r="T61" s="24"/>
      <c r="U61" s="24"/>
      <c r="V61" s="24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</row>
    <row r="62" s="26" customFormat="true" ht="15" hidden="true" customHeight="true" outlineLevel="0" collapsed="false">
      <c r="A62" s="31" t="s">
        <v>121</v>
      </c>
      <c r="B62" s="32" t="s">
        <v>122</v>
      </c>
      <c r="C62" s="28"/>
      <c r="D62" s="28"/>
      <c r="E62" s="21" t="e">
        <f aca="false">D62/C62*100-100</f>
        <v>#DIV/0!</v>
      </c>
      <c r="F62" s="28"/>
      <c r="G62" s="30" t="str">
        <f aca="false">IF(C62=0,"0",F62/C62*100)</f>
        <v>0</v>
      </c>
      <c r="H62" s="28"/>
      <c r="I62" s="30" t="str">
        <f aca="false">IF(D62=0,"0",H62/D62*100)</f>
        <v>0</v>
      </c>
      <c r="J62" s="29" t="str">
        <f aca="false">IF(F62=0,"0",H62/F62*100-100)</f>
        <v>0</v>
      </c>
      <c r="K62" s="28"/>
      <c r="L62" s="30" t="str">
        <f aca="false">IF(F62=0,"0",K62/F62*100)</f>
        <v>0</v>
      </c>
      <c r="M62" s="28"/>
      <c r="N62" s="30" t="str">
        <f aca="false">IF(H62=0,"0",M62/H62*100)</f>
        <v>0</v>
      </c>
      <c r="O62" s="23"/>
      <c r="P62" s="24"/>
      <c r="Q62" s="23"/>
      <c r="R62" s="24"/>
      <c r="S62" s="23"/>
      <c r="T62" s="24"/>
      <c r="U62" s="24"/>
      <c r="V62" s="24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</row>
    <row r="63" s="26" customFormat="true" ht="15" hidden="false" customHeight="true" outlineLevel="0" collapsed="false">
      <c r="A63" s="31" t="s">
        <v>123</v>
      </c>
      <c r="B63" s="32" t="s">
        <v>124</v>
      </c>
      <c r="C63" s="20" t="n">
        <v>3007</v>
      </c>
      <c r="D63" s="20" t="n">
        <v>2753</v>
      </c>
      <c r="E63" s="21" t="n">
        <f aca="false">D63/C63*100-100</f>
        <v>-8.44695710009977</v>
      </c>
      <c r="F63" s="20" t="n">
        <v>2696</v>
      </c>
      <c r="G63" s="22" t="n">
        <f aca="false">IF(C63=0,"0",F63/C63*100)</f>
        <v>89.65746591287</v>
      </c>
      <c r="H63" s="20" t="n">
        <v>2284</v>
      </c>
      <c r="I63" s="22" t="n">
        <f aca="false">IF(D63=0,"0",H63/D63*100)</f>
        <v>82.964039229931</v>
      </c>
      <c r="J63" s="21" t="n">
        <f aca="false">IF(F63=0,"0",H63/F63*100-100)</f>
        <v>-15.2818991097923</v>
      </c>
      <c r="K63" s="20" t="n">
        <v>2267</v>
      </c>
      <c r="L63" s="22" t="n">
        <f aca="false">IF(F63=0,"0",K63/F63*100)</f>
        <v>84.0875370919881</v>
      </c>
      <c r="M63" s="20" t="n">
        <v>1788</v>
      </c>
      <c r="N63" s="22" t="n">
        <f aca="false">IF(H63=0,"0",M63/H63*100)</f>
        <v>78.2837127845885</v>
      </c>
      <c r="O63" s="23"/>
      <c r="P63" s="24"/>
      <c r="Q63" s="23"/>
      <c r="R63" s="24"/>
      <c r="S63" s="23"/>
      <c r="T63" s="24"/>
      <c r="U63" s="24"/>
      <c r="V63" s="24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</row>
    <row r="64" s="26" customFormat="true" ht="15" hidden="true" customHeight="true" outlineLevel="0" collapsed="false">
      <c r="A64" s="31" t="s">
        <v>125</v>
      </c>
      <c r="B64" s="32" t="s">
        <v>126</v>
      </c>
      <c r="C64" s="28"/>
      <c r="D64" s="28"/>
      <c r="E64" s="21" t="e">
        <f aca="false">D64/C64*100-100</f>
        <v>#DIV/0!</v>
      </c>
      <c r="F64" s="28"/>
      <c r="G64" s="30" t="str">
        <f aca="false">IF(C64=0,"0",F64/C64*100)</f>
        <v>0</v>
      </c>
      <c r="H64" s="28"/>
      <c r="I64" s="30" t="str">
        <f aca="false">IF(D64=0,"0",H64/D64*100)</f>
        <v>0</v>
      </c>
      <c r="J64" s="29" t="str">
        <f aca="false">IF(F64=0,"0",H64/F64*100-100)</f>
        <v>0</v>
      </c>
      <c r="K64" s="28"/>
      <c r="L64" s="30" t="str">
        <f aca="false">IF(F64=0,"0",K64/F64*100)</f>
        <v>0</v>
      </c>
      <c r="M64" s="28"/>
      <c r="N64" s="30" t="str">
        <f aca="false">IF(H64=0,"0",M64/H64*100)</f>
        <v>0</v>
      </c>
      <c r="O64" s="23"/>
      <c r="P64" s="24"/>
      <c r="Q64" s="23"/>
      <c r="R64" s="24"/>
      <c r="S64" s="23"/>
      <c r="T64" s="24"/>
      <c r="U64" s="24"/>
      <c r="V64" s="24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</row>
    <row r="65" s="26" customFormat="true" ht="15" hidden="true" customHeight="true" outlineLevel="0" collapsed="false">
      <c r="A65" s="31" t="s">
        <v>127</v>
      </c>
      <c r="B65" s="32" t="s">
        <v>128</v>
      </c>
      <c r="C65" s="28"/>
      <c r="D65" s="28"/>
      <c r="E65" s="21" t="e">
        <f aca="false">D65/C65*100-100</f>
        <v>#DIV/0!</v>
      </c>
      <c r="F65" s="28"/>
      <c r="G65" s="30" t="str">
        <f aca="false">IF(C65=0,"0",F65/C65*100)</f>
        <v>0</v>
      </c>
      <c r="H65" s="28"/>
      <c r="I65" s="30" t="str">
        <f aca="false">IF(D65=0,"0",H65/D65*100)</f>
        <v>0</v>
      </c>
      <c r="J65" s="29" t="str">
        <f aca="false">IF(F65=0,"0",H65/F65*100-100)</f>
        <v>0</v>
      </c>
      <c r="K65" s="28"/>
      <c r="L65" s="30" t="str">
        <f aca="false">IF(F65=0,"0",K65/F65*100)</f>
        <v>0</v>
      </c>
      <c r="M65" s="28"/>
      <c r="N65" s="30" t="str">
        <f aca="false">IF(H65=0,"0",M65/H65*100)</f>
        <v>0</v>
      </c>
      <c r="O65" s="23"/>
      <c r="P65" s="24"/>
      <c r="Q65" s="23"/>
      <c r="R65" s="24"/>
      <c r="S65" s="23"/>
      <c r="T65" s="24"/>
      <c r="U65" s="24"/>
      <c r="V65" s="24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</row>
    <row r="66" s="26" customFormat="true" ht="15" hidden="true" customHeight="true" outlineLevel="0" collapsed="false">
      <c r="A66" s="31" t="s">
        <v>129</v>
      </c>
      <c r="B66" s="32" t="s">
        <v>130</v>
      </c>
      <c r="C66" s="28"/>
      <c r="D66" s="28"/>
      <c r="E66" s="21" t="e">
        <f aca="false">D66/C66*100-100</f>
        <v>#DIV/0!</v>
      </c>
      <c r="F66" s="28"/>
      <c r="G66" s="30" t="str">
        <f aca="false">IF(C66=0,"0",F66/C66*100)</f>
        <v>0</v>
      </c>
      <c r="H66" s="28"/>
      <c r="I66" s="30" t="str">
        <f aca="false">IF(D66=0,"0",H66/D66*100)</f>
        <v>0</v>
      </c>
      <c r="J66" s="29" t="str">
        <f aca="false">IF(F66=0,"0",H66/F66*100-100)</f>
        <v>0</v>
      </c>
      <c r="K66" s="28"/>
      <c r="L66" s="30" t="str">
        <f aca="false">IF(F66=0,"0",K66/F66*100)</f>
        <v>0</v>
      </c>
      <c r="M66" s="28"/>
      <c r="N66" s="30" t="str">
        <f aca="false">IF(H66=0,"0",M66/H66*100)</f>
        <v>0</v>
      </c>
      <c r="O66" s="23"/>
      <c r="P66" s="24"/>
      <c r="Q66" s="23"/>
      <c r="R66" s="24"/>
      <c r="S66" s="23"/>
      <c r="T66" s="24"/>
      <c r="U66" s="24"/>
      <c r="V66" s="24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</row>
    <row r="67" s="26" customFormat="true" ht="15" hidden="true" customHeight="true" outlineLevel="0" collapsed="false">
      <c r="A67" s="31" t="s">
        <v>131</v>
      </c>
      <c r="B67" s="32" t="s">
        <v>132</v>
      </c>
      <c r="C67" s="28"/>
      <c r="D67" s="28"/>
      <c r="E67" s="21" t="e">
        <f aca="false">D67/C67*100-100</f>
        <v>#DIV/0!</v>
      </c>
      <c r="F67" s="28"/>
      <c r="G67" s="30" t="str">
        <f aca="false">IF(C67=0,"0",F67/C67*100)</f>
        <v>0</v>
      </c>
      <c r="H67" s="28"/>
      <c r="I67" s="30" t="str">
        <f aca="false">IF(D67=0,"0",H67/D67*100)</f>
        <v>0</v>
      </c>
      <c r="J67" s="29" t="str">
        <f aca="false">IF(F67=0,"0",H67/F67*100-100)</f>
        <v>0</v>
      </c>
      <c r="K67" s="28"/>
      <c r="L67" s="30" t="str">
        <f aca="false">IF(F67=0,"0",K67/F67*100)</f>
        <v>0</v>
      </c>
      <c r="M67" s="28"/>
      <c r="N67" s="30" t="str">
        <f aca="false">IF(H67=0,"0",M67/H67*100)</f>
        <v>0</v>
      </c>
      <c r="O67" s="23"/>
      <c r="P67" s="24"/>
      <c r="Q67" s="23"/>
      <c r="R67" s="24"/>
      <c r="S67" s="23"/>
      <c r="T67" s="24"/>
      <c r="U67" s="24"/>
      <c r="V67" s="24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</row>
    <row r="68" s="26" customFormat="true" ht="15" hidden="true" customHeight="true" outlineLevel="0" collapsed="false">
      <c r="A68" s="31" t="s">
        <v>133</v>
      </c>
      <c r="B68" s="32" t="s">
        <v>134</v>
      </c>
      <c r="C68" s="28"/>
      <c r="D68" s="28"/>
      <c r="E68" s="21" t="e">
        <f aca="false">D68/C68*100-100</f>
        <v>#DIV/0!</v>
      </c>
      <c r="F68" s="28"/>
      <c r="G68" s="30" t="str">
        <f aca="false">IF(C68=0,"0",F68/C68*100)</f>
        <v>0</v>
      </c>
      <c r="H68" s="28"/>
      <c r="I68" s="30" t="str">
        <f aca="false">IF(D68=0,"0",H68/D68*100)</f>
        <v>0</v>
      </c>
      <c r="J68" s="29" t="str">
        <f aca="false">IF(F68=0,"0",H68/F68*100-100)</f>
        <v>0</v>
      </c>
      <c r="K68" s="28"/>
      <c r="L68" s="30" t="str">
        <f aca="false">IF(F68=0,"0",K68/F68*100)</f>
        <v>0</v>
      </c>
      <c r="M68" s="28"/>
      <c r="N68" s="30" t="str">
        <f aca="false">IF(H68=0,"0",M68/H68*100)</f>
        <v>0</v>
      </c>
      <c r="O68" s="23"/>
      <c r="P68" s="24"/>
      <c r="Q68" s="23"/>
      <c r="R68" s="24"/>
      <c r="S68" s="23"/>
      <c r="T68" s="24"/>
      <c r="U68" s="24"/>
      <c r="V68" s="24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</row>
    <row r="69" s="26" customFormat="true" ht="15" hidden="true" customHeight="true" outlineLevel="0" collapsed="false">
      <c r="A69" s="31" t="s">
        <v>135</v>
      </c>
      <c r="B69" s="32" t="s">
        <v>136</v>
      </c>
      <c r="C69" s="28"/>
      <c r="D69" s="28"/>
      <c r="E69" s="21" t="e">
        <f aca="false">D69/C69*100-100</f>
        <v>#DIV/0!</v>
      </c>
      <c r="F69" s="28"/>
      <c r="G69" s="30" t="str">
        <f aca="false">IF(C69=0,"0",F69/C69*100)</f>
        <v>0</v>
      </c>
      <c r="H69" s="28"/>
      <c r="I69" s="30" t="str">
        <f aca="false">IF(D69=0,"0",H69/D69*100)</f>
        <v>0</v>
      </c>
      <c r="J69" s="29" t="str">
        <f aca="false">IF(F69=0,"0",H69/F69*100-100)</f>
        <v>0</v>
      </c>
      <c r="K69" s="28"/>
      <c r="L69" s="30" t="str">
        <f aca="false">IF(F69=0,"0",K69/F69*100)</f>
        <v>0</v>
      </c>
      <c r="M69" s="28"/>
      <c r="N69" s="30" t="str">
        <f aca="false">IF(H69=0,"0",M69/H69*100)</f>
        <v>0</v>
      </c>
      <c r="O69" s="23"/>
      <c r="P69" s="24"/>
      <c r="Q69" s="23"/>
      <c r="R69" s="24"/>
      <c r="S69" s="23"/>
      <c r="T69" s="24"/>
      <c r="U69" s="24"/>
      <c r="V69" s="24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</row>
    <row r="70" s="26" customFormat="true" ht="15" hidden="true" customHeight="true" outlineLevel="0" collapsed="false">
      <c r="A70" s="31" t="s">
        <v>137</v>
      </c>
      <c r="B70" s="32" t="s">
        <v>138</v>
      </c>
      <c r="C70" s="28"/>
      <c r="D70" s="28"/>
      <c r="E70" s="21" t="e">
        <f aca="false">D70/C70*100-100</f>
        <v>#DIV/0!</v>
      </c>
      <c r="F70" s="28"/>
      <c r="G70" s="30" t="str">
        <f aca="false">IF(C70=0,"0",F70/C70*100)</f>
        <v>0</v>
      </c>
      <c r="H70" s="28"/>
      <c r="I70" s="30" t="str">
        <f aca="false">IF(D70=0,"0",H70/D70*100)</f>
        <v>0</v>
      </c>
      <c r="J70" s="29" t="str">
        <f aca="false">IF(F70=0,"0",H70/F70*100-100)</f>
        <v>0</v>
      </c>
      <c r="K70" s="28"/>
      <c r="L70" s="30" t="str">
        <f aca="false">IF(F70=0,"0",K70/F70*100)</f>
        <v>0</v>
      </c>
      <c r="M70" s="28"/>
      <c r="N70" s="30" t="str">
        <f aca="false">IF(H70=0,"0",M70/H70*100)</f>
        <v>0</v>
      </c>
      <c r="O70" s="23"/>
      <c r="P70" s="24"/>
      <c r="Q70" s="23"/>
      <c r="R70" s="24"/>
      <c r="S70" s="23"/>
      <c r="T70" s="24"/>
      <c r="U70" s="24"/>
      <c r="V70" s="24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</row>
    <row r="71" s="26" customFormat="true" ht="15" hidden="true" customHeight="true" outlineLevel="0" collapsed="false">
      <c r="A71" s="31" t="s">
        <v>139</v>
      </c>
      <c r="B71" s="32" t="s">
        <v>140</v>
      </c>
      <c r="C71" s="28"/>
      <c r="D71" s="28"/>
      <c r="E71" s="21" t="e">
        <f aca="false">D71/C71*100-100</f>
        <v>#DIV/0!</v>
      </c>
      <c r="F71" s="28"/>
      <c r="G71" s="30" t="str">
        <f aca="false">IF(C71=0,"0",F71/C71*100)</f>
        <v>0</v>
      </c>
      <c r="H71" s="28"/>
      <c r="I71" s="30" t="str">
        <f aca="false">IF(D71=0,"0",H71/D71*100)</f>
        <v>0</v>
      </c>
      <c r="J71" s="29" t="str">
        <f aca="false">IF(F71=0,"0",H71/F71*100-100)</f>
        <v>0</v>
      </c>
      <c r="K71" s="28"/>
      <c r="L71" s="30" t="str">
        <f aca="false">IF(F71=0,"0",K71/F71*100)</f>
        <v>0</v>
      </c>
      <c r="M71" s="28"/>
      <c r="N71" s="30" t="str">
        <f aca="false">IF(H71=0,"0",M71/H71*100)</f>
        <v>0</v>
      </c>
      <c r="O71" s="23"/>
      <c r="P71" s="24"/>
      <c r="Q71" s="23"/>
      <c r="R71" s="24"/>
      <c r="S71" s="23"/>
      <c r="T71" s="24"/>
      <c r="U71" s="24"/>
      <c r="V71" s="24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</row>
    <row r="72" s="26" customFormat="true" ht="15" hidden="true" customHeight="true" outlineLevel="0" collapsed="false">
      <c r="A72" s="31" t="s">
        <v>141</v>
      </c>
      <c r="B72" s="32" t="s">
        <v>142</v>
      </c>
      <c r="C72" s="28"/>
      <c r="D72" s="28"/>
      <c r="E72" s="21" t="e">
        <f aca="false">D72/C72*100-100</f>
        <v>#DIV/0!</v>
      </c>
      <c r="F72" s="28"/>
      <c r="G72" s="30" t="str">
        <f aca="false">IF(C72=0,"0",F72/C72*100)</f>
        <v>0</v>
      </c>
      <c r="H72" s="28"/>
      <c r="I72" s="30" t="str">
        <f aca="false">IF(D72=0,"0",H72/D72*100)</f>
        <v>0</v>
      </c>
      <c r="J72" s="29" t="str">
        <f aca="false">IF(F72=0,"0",H72/F72*100-100)</f>
        <v>0</v>
      </c>
      <c r="K72" s="28"/>
      <c r="L72" s="30" t="str">
        <f aca="false">IF(F72=0,"0",K72/F72*100)</f>
        <v>0</v>
      </c>
      <c r="M72" s="28"/>
      <c r="N72" s="30" t="str">
        <f aca="false">IF(H72=0,"0",M72/H72*100)</f>
        <v>0</v>
      </c>
      <c r="O72" s="23"/>
      <c r="P72" s="24"/>
      <c r="Q72" s="23"/>
      <c r="R72" s="24"/>
      <c r="S72" s="23"/>
      <c r="T72" s="24"/>
      <c r="U72" s="24"/>
      <c r="V72" s="24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</row>
    <row r="73" s="26" customFormat="true" ht="15" hidden="true" customHeight="true" outlineLevel="0" collapsed="false">
      <c r="A73" s="31" t="s">
        <v>143</v>
      </c>
      <c r="B73" s="32" t="s">
        <v>144</v>
      </c>
      <c r="C73" s="28"/>
      <c r="D73" s="28"/>
      <c r="E73" s="21" t="e">
        <f aca="false">D73/C73*100-100</f>
        <v>#DIV/0!</v>
      </c>
      <c r="F73" s="28"/>
      <c r="G73" s="30" t="str">
        <f aca="false">IF(C73=0,"0",F73/C73*100)</f>
        <v>0</v>
      </c>
      <c r="H73" s="28"/>
      <c r="I73" s="30" t="str">
        <f aca="false">IF(D73=0,"0",H73/D73*100)</f>
        <v>0</v>
      </c>
      <c r="J73" s="29" t="str">
        <f aca="false">IF(F73=0,"0",H73/F73*100-100)</f>
        <v>0</v>
      </c>
      <c r="K73" s="28"/>
      <c r="L73" s="30" t="str">
        <f aca="false">IF(F73=0,"0",K73/F73*100)</f>
        <v>0</v>
      </c>
      <c r="M73" s="28"/>
      <c r="N73" s="30" t="str">
        <f aca="false">IF(H73=0,"0",M73/H73*100)</f>
        <v>0</v>
      </c>
      <c r="O73" s="23"/>
      <c r="P73" s="24"/>
      <c r="Q73" s="23"/>
      <c r="R73" s="24"/>
      <c r="S73" s="23"/>
      <c r="T73" s="24"/>
      <c r="U73" s="24"/>
      <c r="V73" s="24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</row>
    <row r="74" s="26" customFormat="true" ht="15" hidden="true" customHeight="true" outlineLevel="0" collapsed="false">
      <c r="A74" s="31" t="s">
        <v>145</v>
      </c>
      <c r="B74" s="32" t="s">
        <v>146</v>
      </c>
      <c r="C74" s="28"/>
      <c r="D74" s="28"/>
      <c r="E74" s="21" t="e">
        <f aca="false">D74/C74*100-100</f>
        <v>#DIV/0!</v>
      </c>
      <c r="F74" s="28"/>
      <c r="G74" s="30" t="str">
        <f aca="false">IF(C74=0,"0",F74/C74*100)</f>
        <v>0</v>
      </c>
      <c r="H74" s="28"/>
      <c r="I74" s="30" t="str">
        <f aca="false">IF(D74=0,"0",H74/D74*100)</f>
        <v>0</v>
      </c>
      <c r="J74" s="29" t="str">
        <f aca="false">IF(F74=0,"0",H74/F74*100-100)</f>
        <v>0</v>
      </c>
      <c r="K74" s="28"/>
      <c r="L74" s="30" t="str">
        <f aca="false">IF(F74=0,"0",K74/F74*100)</f>
        <v>0</v>
      </c>
      <c r="M74" s="28"/>
      <c r="N74" s="30" t="str">
        <f aca="false">IF(H74=0,"0",M74/H74*100)</f>
        <v>0</v>
      </c>
      <c r="O74" s="23"/>
      <c r="P74" s="24"/>
      <c r="Q74" s="23"/>
      <c r="R74" s="24"/>
      <c r="S74" s="23"/>
      <c r="T74" s="24"/>
      <c r="U74" s="24"/>
      <c r="V74" s="24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</row>
    <row r="75" s="26" customFormat="true" ht="15" hidden="true" customHeight="true" outlineLevel="0" collapsed="false">
      <c r="A75" s="31" t="s">
        <v>147</v>
      </c>
      <c r="B75" s="32" t="s">
        <v>148</v>
      </c>
      <c r="C75" s="28"/>
      <c r="D75" s="28"/>
      <c r="E75" s="21" t="e">
        <f aca="false">D75/C75*100-100</f>
        <v>#DIV/0!</v>
      </c>
      <c r="F75" s="28"/>
      <c r="G75" s="30" t="str">
        <f aca="false">IF(C75=0,"0",F75/C75*100)</f>
        <v>0</v>
      </c>
      <c r="H75" s="28"/>
      <c r="I75" s="30" t="str">
        <f aca="false">IF(D75=0,"0",H75/D75*100)</f>
        <v>0</v>
      </c>
      <c r="J75" s="29" t="str">
        <f aca="false">IF(F75=0,"0",H75/F75*100-100)</f>
        <v>0</v>
      </c>
      <c r="K75" s="28"/>
      <c r="L75" s="30" t="str">
        <f aca="false">IF(F75=0,"0",K75/F75*100)</f>
        <v>0</v>
      </c>
      <c r="M75" s="28"/>
      <c r="N75" s="30" t="str">
        <f aca="false">IF(H75=0,"0",M75/H75*100)</f>
        <v>0</v>
      </c>
      <c r="O75" s="23"/>
      <c r="P75" s="24"/>
      <c r="Q75" s="23"/>
      <c r="R75" s="24"/>
      <c r="S75" s="23"/>
      <c r="T75" s="24"/>
      <c r="U75" s="24"/>
      <c r="V75" s="24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</row>
    <row r="76" s="26" customFormat="true" ht="15" hidden="true" customHeight="true" outlineLevel="0" collapsed="false">
      <c r="A76" s="31" t="s">
        <v>149</v>
      </c>
      <c r="B76" s="32" t="s">
        <v>150</v>
      </c>
      <c r="C76" s="28"/>
      <c r="D76" s="28"/>
      <c r="E76" s="21" t="e">
        <f aca="false">D76/C76*100-100</f>
        <v>#DIV/0!</v>
      </c>
      <c r="F76" s="28"/>
      <c r="G76" s="30" t="str">
        <f aca="false">IF(C76=0,"0",F76/C76*100)</f>
        <v>0</v>
      </c>
      <c r="H76" s="28"/>
      <c r="I76" s="30" t="str">
        <f aca="false">IF(D76=0,"0",H76/D76*100)</f>
        <v>0</v>
      </c>
      <c r="J76" s="29" t="str">
        <f aca="false">IF(F76=0,"0",H76/F76*100-100)</f>
        <v>0</v>
      </c>
      <c r="K76" s="28"/>
      <c r="L76" s="30" t="str">
        <f aca="false">IF(F76=0,"0",K76/F76*100)</f>
        <v>0</v>
      </c>
      <c r="M76" s="28"/>
      <c r="N76" s="30" t="str">
        <f aca="false">IF(H76=0,"0",M76/H76*100)</f>
        <v>0</v>
      </c>
      <c r="O76" s="23"/>
      <c r="P76" s="24"/>
      <c r="Q76" s="23"/>
      <c r="R76" s="24"/>
      <c r="S76" s="23"/>
      <c r="T76" s="24"/>
      <c r="U76" s="24"/>
      <c r="V76" s="24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</row>
    <row r="77" s="26" customFormat="true" ht="15" hidden="true" customHeight="true" outlineLevel="0" collapsed="false">
      <c r="A77" s="31" t="s">
        <v>151</v>
      </c>
      <c r="B77" s="32" t="s">
        <v>152</v>
      </c>
      <c r="C77" s="28"/>
      <c r="D77" s="28"/>
      <c r="E77" s="21" t="e">
        <f aca="false">D77/C77*100-100</f>
        <v>#DIV/0!</v>
      </c>
      <c r="F77" s="28"/>
      <c r="G77" s="30" t="str">
        <f aca="false">IF(C77=0,"0",F77/C77*100)</f>
        <v>0</v>
      </c>
      <c r="H77" s="28"/>
      <c r="I77" s="30" t="str">
        <f aca="false">IF(D77=0,"0",H77/D77*100)</f>
        <v>0</v>
      </c>
      <c r="J77" s="29" t="str">
        <f aca="false">IF(F77=0,"0",H77/F77*100-100)</f>
        <v>0</v>
      </c>
      <c r="K77" s="28"/>
      <c r="L77" s="30" t="str">
        <f aca="false">IF(F77=0,"0",K77/F77*100)</f>
        <v>0</v>
      </c>
      <c r="M77" s="28"/>
      <c r="N77" s="30" t="str">
        <f aca="false">IF(H77=0,"0",M77/H77*100)</f>
        <v>0</v>
      </c>
      <c r="O77" s="23"/>
      <c r="P77" s="24"/>
      <c r="Q77" s="23"/>
      <c r="R77" s="24"/>
      <c r="S77" s="23"/>
      <c r="T77" s="24"/>
      <c r="U77" s="24"/>
      <c r="V77" s="24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</row>
    <row r="78" s="26" customFormat="true" ht="15" hidden="true" customHeight="true" outlineLevel="0" collapsed="false">
      <c r="A78" s="31" t="s">
        <v>153</v>
      </c>
      <c r="B78" s="32" t="s">
        <v>154</v>
      </c>
      <c r="C78" s="28"/>
      <c r="D78" s="28"/>
      <c r="E78" s="21" t="e">
        <f aca="false">D78/C78*100-100</f>
        <v>#DIV/0!</v>
      </c>
      <c r="F78" s="28"/>
      <c r="G78" s="30" t="str">
        <f aca="false">IF(C78=0,"0",F78/C78*100)</f>
        <v>0</v>
      </c>
      <c r="H78" s="28"/>
      <c r="I78" s="30" t="str">
        <f aca="false">IF(D78=0,"0",H78/D78*100)</f>
        <v>0</v>
      </c>
      <c r="J78" s="29" t="str">
        <f aca="false">IF(F78=0,"0",H78/F78*100-100)</f>
        <v>0</v>
      </c>
      <c r="K78" s="28"/>
      <c r="L78" s="30" t="str">
        <f aca="false">IF(F78=0,"0",K78/F78*100)</f>
        <v>0</v>
      </c>
      <c r="M78" s="28"/>
      <c r="N78" s="30" t="str">
        <f aca="false">IF(H78=0,"0",M78/H78*100)</f>
        <v>0</v>
      </c>
      <c r="O78" s="23"/>
      <c r="P78" s="24"/>
      <c r="Q78" s="23"/>
      <c r="R78" s="24"/>
      <c r="S78" s="23"/>
      <c r="T78" s="24"/>
      <c r="U78" s="24"/>
      <c r="V78" s="24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</row>
    <row r="79" s="26" customFormat="true" ht="15" hidden="true" customHeight="true" outlineLevel="0" collapsed="false">
      <c r="A79" s="31" t="s">
        <v>155</v>
      </c>
      <c r="B79" s="32" t="s">
        <v>156</v>
      </c>
      <c r="C79" s="28"/>
      <c r="D79" s="28"/>
      <c r="E79" s="21" t="e">
        <f aca="false">D79/C79*100-100</f>
        <v>#DIV/0!</v>
      </c>
      <c r="F79" s="28"/>
      <c r="G79" s="30" t="str">
        <f aca="false">IF(C79=0,"0",F79/C79*100)</f>
        <v>0</v>
      </c>
      <c r="H79" s="28"/>
      <c r="I79" s="30" t="str">
        <f aca="false">IF(D79=0,"0",H79/D79*100)</f>
        <v>0</v>
      </c>
      <c r="J79" s="29" t="str">
        <f aca="false">IF(F79=0,"0",H79/F79*100-100)</f>
        <v>0</v>
      </c>
      <c r="K79" s="28"/>
      <c r="L79" s="30" t="str">
        <f aca="false">IF(F79=0,"0",K79/F79*100)</f>
        <v>0</v>
      </c>
      <c r="M79" s="28"/>
      <c r="N79" s="30" t="str">
        <f aca="false">IF(H79=0,"0",M79/H79*100)</f>
        <v>0</v>
      </c>
      <c r="O79" s="23"/>
      <c r="P79" s="24"/>
      <c r="Q79" s="23"/>
      <c r="R79" s="24"/>
      <c r="S79" s="23"/>
      <c r="T79" s="24"/>
      <c r="U79" s="24"/>
      <c r="V79" s="24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</row>
    <row r="80" s="26" customFormat="true" ht="15" hidden="true" customHeight="true" outlineLevel="0" collapsed="false">
      <c r="A80" s="31" t="s">
        <v>157</v>
      </c>
      <c r="B80" s="32" t="s">
        <v>158</v>
      </c>
      <c r="C80" s="28"/>
      <c r="D80" s="28"/>
      <c r="E80" s="21" t="e">
        <f aca="false">D80/C80*100-100</f>
        <v>#DIV/0!</v>
      </c>
      <c r="F80" s="28"/>
      <c r="G80" s="30" t="str">
        <f aca="false">IF(C80=0,"0",F80/C80*100)</f>
        <v>0</v>
      </c>
      <c r="H80" s="28"/>
      <c r="I80" s="30" t="str">
        <f aca="false">IF(D80=0,"0",H80/D80*100)</f>
        <v>0</v>
      </c>
      <c r="J80" s="29" t="str">
        <f aca="false">IF(F80=0,"0",H80/F80*100-100)</f>
        <v>0</v>
      </c>
      <c r="K80" s="28"/>
      <c r="L80" s="30" t="str">
        <f aca="false">IF(F80=0,"0",K80/F80*100)</f>
        <v>0</v>
      </c>
      <c r="M80" s="28"/>
      <c r="N80" s="30" t="str">
        <f aca="false">IF(H80=0,"0",M80/H80*100)</f>
        <v>0</v>
      </c>
      <c r="O80" s="23"/>
      <c r="P80" s="24"/>
      <c r="Q80" s="23"/>
      <c r="R80" s="24"/>
      <c r="S80" s="23"/>
      <c r="T80" s="24"/>
      <c r="U80" s="24"/>
      <c r="V80" s="24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</row>
    <row r="81" s="26" customFormat="true" ht="15" hidden="false" customHeight="true" outlineLevel="0" collapsed="false">
      <c r="A81" s="31" t="s">
        <v>159</v>
      </c>
      <c r="B81" s="32" t="s">
        <v>160</v>
      </c>
      <c r="C81" s="20" t="n">
        <v>17053</v>
      </c>
      <c r="D81" s="20" t="n">
        <v>15444</v>
      </c>
      <c r="E81" s="21" t="n">
        <f aca="false">D81/C81*100-100</f>
        <v>-9.43528997830295</v>
      </c>
      <c r="F81" s="20" t="n">
        <v>13243</v>
      </c>
      <c r="G81" s="22" t="n">
        <f aca="false">IF(C81=0,"0",F81/C81*100)</f>
        <v>77.6578901073125</v>
      </c>
      <c r="H81" s="20" t="n">
        <v>10606</v>
      </c>
      <c r="I81" s="22" t="n">
        <f aca="false">IF(D81=0,"0",H81/D81*100)</f>
        <v>68.6739186739187</v>
      </c>
      <c r="J81" s="21" t="n">
        <f aca="false">IF(F81=0,"0",H81/F81*100-100)</f>
        <v>-19.9124065544061</v>
      </c>
      <c r="K81" s="20" t="n">
        <v>10662</v>
      </c>
      <c r="L81" s="22" t="n">
        <f aca="false">IF(F81=0,"0",K81/F81*100)</f>
        <v>80.5104583553576</v>
      </c>
      <c r="M81" s="20" t="n">
        <v>8629</v>
      </c>
      <c r="N81" s="22" t="n">
        <f aca="false">IF(H81=0,"0",M81/H81*100)</f>
        <v>81.3596077691873</v>
      </c>
      <c r="O81" s="23"/>
      <c r="P81" s="24"/>
      <c r="Q81" s="23"/>
      <c r="R81" s="24"/>
      <c r="S81" s="23"/>
      <c r="T81" s="24"/>
      <c r="U81" s="24"/>
      <c r="V81" s="24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</row>
    <row r="82" s="26" customFormat="true" ht="15" hidden="true" customHeight="true" outlineLevel="0" collapsed="false">
      <c r="A82" s="31" t="s">
        <v>161</v>
      </c>
      <c r="B82" s="32" t="s">
        <v>162</v>
      </c>
      <c r="C82" s="28"/>
      <c r="D82" s="28"/>
      <c r="E82" s="21" t="e">
        <f aca="false">D82/C82*100-100</f>
        <v>#DIV/0!</v>
      </c>
      <c r="F82" s="28"/>
      <c r="G82" s="30" t="str">
        <f aca="false">IF(C82=0,"0",F82/C82*100)</f>
        <v>0</v>
      </c>
      <c r="H82" s="28"/>
      <c r="I82" s="30" t="str">
        <f aca="false">IF(D82=0,"0",H82/D82*100)</f>
        <v>0</v>
      </c>
      <c r="J82" s="29" t="str">
        <f aca="false">IF(F82=0,"0",H82/F82*100-100)</f>
        <v>0</v>
      </c>
      <c r="K82" s="28"/>
      <c r="L82" s="30" t="str">
        <f aca="false">IF(F82=0,"0",K82/F82*100)</f>
        <v>0</v>
      </c>
      <c r="M82" s="28"/>
      <c r="N82" s="30" t="str">
        <f aca="false">IF(H82=0,"0",M82/H82*100)</f>
        <v>0</v>
      </c>
      <c r="O82" s="23"/>
      <c r="P82" s="24"/>
      <c r="Q82" s="23"/>
      <c r="R82" s="24"/>
      <c r="S82" s="23"/>
      <c r="T82" s="24"/>
      <c r="U82" s="24"/>
      <c r="V82" s="24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</row>
    <row r="83" s="26" customFormat="true" ht="15" hidden="true" customHeight="true" outlineLevel="0" collapsed="false">
      <c r="A83" s="31" t="s">
        <v>163</v>
      </c>
      <c r="B83" s="32" t="s">
        <v>164</v>
      </c>
      <c r="C83" s="28"/>
      <c r="D83" s="28"/>
      <c r="E83" s="21" t="e">
        <f aca="false">D83/C83*100-100</f>
        <v>#DIV/0!</v>
      </c>
      <c r="F83" s="28"/>
      <c r="G83" s="30" t="str">
        <f aca="false">IF(C83=0,"0",F83/C83*100)</f>
        <v>0</v>
      </c>
      <c r="H83" s="28"/>
      <c r="I83" s="30" t="str">
        <f aca="false">IF(D83=0,"0",H83/D83*100)</f>
        <v>0</v>
      </c>
      <c r="J83" s="29" t="str">
        <f aca="false">IF(F83=0,"0",H83/F83*100-100)</f>
        <v>0</v>
      </c>
      <c r="K83" s="28"/>
      <c r="L83" s="30" t="str">
        <f aca="false">IF(F83=0,"0",K83/F83*100)</f>
        <v>0</v>
      </c>
      <c r="M83" s="28"/>
      <c r="N83" s="30" t="str">
        <f aca="false">IF(H83=0,"0",M83/H83*100)</f>
        <v>0</v>
      </c>
      <c r="O83" s="23"/>
      <c r="P83" s="24"/>
      <c r="Q83" s="23"/>
      <c r="R83" s="24"/>
      <c r="S83" s="23"/>
      <c r="T83" s="24"/>
      <c r="U83" s="24"/>
      <c r="V83" s="24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</row>
    <row r="84" s="26" customFormat="true" ht="15" hidden="true" customHeight="true" outlineLevel="0" collapsed="false">
      <c r="A84" s="31" t="s">
        <v>165</v>
      </c>
      <c r="B84" s="32" t="s">
        <v>166</v>
      </c>
      <c r="C84" s="28"/>
      <c r="D84" s="28"/>
      <c r="E84" s="21" t="e">
        <f aca="false">D84/C84*100-100</f>
        <v>#DIV/0!</v>
      </c>
      <c r="F84" s="28"/>
      <c r="G84" s="30" t="str">
        <f aca="false">IF(C84=0,"0",F84/C84*100)</f>
        <v>0</v>
      </c>
      <c r="H84" s="28"/>
      <c r="I84" s="30" t="str">
        <f aca="false">IF(D84=0,"0",H84/D84*100)</f>
        <v>0</v>
      </c>
      <c r="J84" s="29" t="str">
        <f aca="false">IF(F84=0,"0",H84/F84*100-100)</f>
        <v>0</v>
      </c>
      <c r="K84" s="28"/>
      <c r="L84" s="30" t="str">
        <f aca="false">IF(F84=0,"0",K84/F84*100)</f>
        <v>0</v>
      </c>
      <c r="M84" s="28"/>
      <c r="N84" s="30" t="str">
        <f aca="false">IF(H84=0,"0",M84/H84*100)</f>
        <v>0</v>
      </c>
      <c r="O84" s="23"/>
      <c r="P84" s="24"/>
      <c r="Q84" s="23"/>
      <c r="R84" s="24"/>
      <c r="S84" s="23"/>
      <c r="T84" s="24"/>
      <c r="U84" s="24"/>
      <c r="V84" s="24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</row>
    <row r="85" s="26" customFormat="true" ht="15" hidden="true" customHeight="true" outlineLevel="0" collapsed="false">
      <c r="A85" s="31" t="s">
        <v>167</v>
      </c>
      <c r="B85" s="32" t="s">
        <v>168</v>
      </c>
      <c r="C85" s="28"/>
      <c r="D85" s="28"/>
      <c r="E85" s="21" t="e">
        <f aca="false">D85/C85*100-100</f>
        <v>#DIV/0!</v>
      </c>
      <c r="F85" s="28"/>
      <c r="G85" s="30" t="str">
        <f aca="false">IF(C85=0,"0",F85/C85*100)</f>
        <v>0</v>
      </c>
      <c r="H85" s="28"/>
      <c r="I85" s="30" t="str">
        <f aca="false">IF(D85=0,"0",H85/D85*100)</f>
        <v>0</v>
      </c>
      <c r="J85" s="29" t="str">
        <f aca="false">IF(F85=0,"0",H85/F85*100-100)</f>
        <v>0</v>
      </c>
      <c r="K85" s="28"/>
      <c r="L85" s="30" t="str">
        <f aca="false">IF(F85=0,"0",K85/F85*100)</f>
        <v>0</v>
      </c>
      <c r="M85" s="28"/>
      <c r="N85" s="30" t="str">
        <f aca="false">IF(H85=0,"0",M85/H85*100)</f>
        <v>0</v>
      </c>
      <c r="O85" s="23"/>
      <c r="P85" s="24"/>
      <c r="Q85" s="23"/>
      <c r="R85" s="24"/>
      <c r="S85" s="23"/>
      <c r="T85" s="24"/>
      <c r="U85" s="24"/>
      <c r="V85" s="24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</row>
    <row r="86" s="26" customFormat="true" ht="15" hidden="true" customHeight="true" outlineLevel="0" collapsed="false">
      <c r="A86" s="31" t="s">
        <v>169</v>
      </c>
      <c r="B86" s="32" t="s">
        <v>170</v>
      </c>
      <c r="C86" s="28"/>
      <c r="D86" s="28"/>
      <c r="E86" s="21" t="e">
        <f aca="false">D86/C86*100-100</f>
        <v>#DIV/0!</v>
      </c>
      <c r="F86" s="28"/>
      <c r="G86" s="30" t="str">
        <f aca="false">IF(C86=0,"0",F86/C86*100)</f>
        <v>0</v>
      </c>
      <c r="H86" s="28"/>
      <c r="I86" s="30" t="str">
        <f aca="false">IF(D86=0,"0",H86/D86*100)</f>
        <v>0</v>
      </c>
      <c r="J86" s="29" t="str">
        <f aca="false">IF(F86=0,"0",H86/F86*100-100)</f>
        <v>0</v>
      </c>
      <c r="K86" s="28"/>
      <c r="L86" s="30" t="str">
        <f aca="false">IF(F86=0,"0",K86/F86*100)</f>
        <v>0</v>
      </c>
      <c r="M86" s="28"/>
      <c r="N86" s="30" t="str">
        <f aca="false">IF(H86=0,"0",M86/H86*100)</f>
        <v>0</v>
      </c>
      <c r="O86" s="23"/>
      <c r="P86" s="24"/>
      <c r="Q86" s="23"/>
      <c r="R86" s="24"/>
      <c r="S86" s="23"/>
      <c r="T86" s="24"/>
      <c r="U86" s="24"/>
      <c r="V86" s="24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</row>
    <row r="87" s="26" customFormat="true" ht="15" hidden="true" customHeight="true" outlineLevel="0" collapsed="false">
      <c r="A87" s="31" t="s">
        <v>171</v>
      </c>
      <c r="B87" s="32" t="s">
        <v>172</v>
      </c>
      <c r="C87" s="28"/>
      <c r="D87" s="28"/>
      <c r="E87" s="21" t="e">
        <f aca="false">D87/C87*100-100</f>
        <v>#DIV/0!</v>
      </c>
      <c r="F87" s="28"/>
      <c r="G87" s="30" t="str">
        <f aca="false">IF(C87=0,"0",F87/C87*100)</f>
        <v>0</v>
      </c>
      <c r="H87" s="28"/>
      <c r="I87" s="30" t="str">
        <f aca="false">IF(D87=0,"0",H87/D87*100)</f>
        <v>0</v>
      </c>
      <c r="J87" s="29" t="str">
        <f aca="false">IF(F87=0,"0",H87/F87*100-100)</f>
        <v>0</v>
      </c>
      <c r="K87" s="28"/>
      <c r="L87" s="30" t="str">
        <f aca="false">IF(F87=0,"0",K87/F87*100)</f>
        <v>0</v>
      </c>
      <c r="M87" s="28"/>
      <c r="N87" s="30" t="str">
        <f aca="false">IF(H87=0,"0",M87/H87*100)</f>
        <v>0</v>
      </c>
      <c r="O87" s="23"/>
      <c r="P87" s="24"/>
      <c r="Q87" s="23"/>
      <c r="R87" s="24"/>
      <c r="S87" s="23"/>
      <c r="T87" s="24"/>
      <c r="U87" s="24"/>
      <c r="V87" s="24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</row>
    <row r="88" s="26" customFormat="true" ht="15" hidden="true" customHeight="true" outlineLevel="0" collapsed="false">
      <c r="A88" s="31" t="s">
        <v>173</v>
      </c>
      <c r="B88" s="32" t="s">
        <v>174</v>
      </c>
      <c r="C88" s="28"/>
      <c r="D88" s="28"/>
      <c r="E88" s="21" t="e">
        <f aca="false">D88/C88*100-100</f>
        <v>#DIV/0!</v>
      </c>
      <c r="F88" s="28"/>
      <c r="G88" s="30" t="str">
        <f aca="false">IF(C88=0,"0",F88/C88*100)</f>
        <v>0</v>
      </c>
      <c r="H88" s="28"/>
      <c r="I88" s="30" t="str">
        <f aca="false">IF(D88=0,"0",H88/D88*100)</f>
        <v>0</v>
      </c>
      <c r="J88" s="29" t="str">
        <f aca="false">IF(F88=0,"0",H88/F88*100-100)</f>
        <v>0</v>
      </c>
      <c r="K88" s="28"/>
      <c r="L88" s="30" t="str">
        <f aca="false">IF(F88=0,"0",K88/F88*100)</f>
        <v>0</v>
      </c>
      <c r="M88" s="28"/>
      <c r="N88" s="30" t="str">
        <f aca="false">IF(H88=0,"0",M88/H88*100)</f>
        <v>0</v>
      </c>
      <c r="O88" s="23"/>
      <c r="P88" s="24"/>
      <c r="Q88" s="23"/>
      <c r="R88" s="24"/>
      <c r="S88" s="23"/>
      <c r="T88" s="24"/>
      <c r="U88" s="24"/>
      <c r="V88" s="24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</row>
    <row r="89" s="26" customFormat="true" ht="15" hidden="true" customHeight="true" outlineLevel="0" collapsed="false">
      <c r="A89" s="31" t="s">
        <v>175</v>
      </c>
      <c r="B89" s="32" t="s">
        <v>176</v>
      </c>
      <c r="C89" s="28"/>
      <c r="D89" s="28"/>
      <c r="E89" s="21" t="e">
        <f aca="false">D89/C89*100-100</f>
        <v>#DIV/0!</v>
      </c>
      <c r="F89" s="28"/>
      <c r="G89" s="30" t="str">
        <f aca="false">IF(C89=0,"0",F89/C89*100)</f>
        <v>0</v>
      </c>
      <c r="H89" s="28"/>
      <c r="I89" s="30" t="str">
        <f aca="false">IF(D89=0,"0",H89/D89*100)</f>
        <v>0</v>
      </c>
      <c r="J89" s="29" t="str">
        <f aca="false">IF(F89=0,"0",H89/F89*100-100)</f>
        <v>0</v>
      </c>
      <c r="K89" s="28"/>
      <c r="L89" s="30" t="str">
        <f aca="false">IF(F89=0,"0",K89/F89*100)</f>
        <v>0</v>
      </c>
      <c r="M89" s="28"/>
      <c r="N89" s="30" t="str">
        <f aca="false">IF(H89=0,"0",M89/H89*100)</f>
        <v>0</v>
      </c>
      <c r="O89" s="23"/>
      <c r="P89" s="24"/>
      <c r="Q89" s="23"/>
      <c r="R89" s="24"/>
      <c r="S89" s="23"/>
      <c r="T89" s="24"/>
      <c r="U89" s="24"/>
      <c r="V89" s="24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</row>
    <row r="90" s="26" customFormat="true" ht="15" hidden="true" customHeight="true" outlineLevel="0" collapsed="false">
      <c r="A90" s="31" t="s">
        <v>177</v>
      </c>
      <c r="B90" s="32" t="s">
        <v>178</v>
      </c>
      <c r="C90" s="28"/>
      <c r="D90" s="28"/>
      <c r="E90" s="21" t="e">
        <f aca="false">D90/C90*100-100</f>
        <v>#DIV/0!</v>
      </c>
      <c r="F90" s="28"/>
      <c r="G90" s="30" t="str">
        <f aca="false">IF(C90=0,"0",F90/C90*100)</f>
        <v>0</v>
      </c>
      <c r="H90" s="28"/>
      <c r="I90" s="30" t="str">
        <f aca="false">IF(D90=0,"0",H90/D90*100)</f>
        <v>0</v>
      </c>
      <c r="J90" s="29" t="str">
        <f aca="false">IF(F90=0,"0",H90/F90*100-100)</f>
        <v>0</v>
      </c>
      <c r="K90" s="28"/>
      <c r="L90" s="30" t="str">
        <f aca="false">IF(F90=0,"0",K90/F90*100)</f>
        <v>0</v>
      </c>
      <c r="M90" s="28"/>
      <c r="N90" s="30" t="str">
        <f aca="false">IF(H90=0,"0",M90/H90*100)</f>
        <v>0</v>
      </c>
      <c r="O90" s="23"/>
      <c r="P90" s="24"/>
      <c r="Q90" s="23"/>
      <c r="R90" s="24"/>
      <c r="S90" s="23"/>
      <c r="T90" s="24"/>
      <c r="U90" s="24"/>
      <c r="V90" s="24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</row>
    <row r="91" s="26" customFormat="true" ht="15" hidden="true" customHeight="true" outlineLevel="0" collapsed="false">
      <c r="A91" s="31" t="s">
        <v>179</v>
      </c>
      <c r="B91" s="32" t="s">
        <v>180</v>
      </c>
      <c r="C91" s="28"/>
      <c r="D91" s="28"/>
      <c r="E91" s="21" t="e">
        <f aca="false">D91/C91*100-100</f>
        <v>#DIV/0!</v>
      </c>
      <c r="F91" s="28"/>
      <c r="G91" s="30" t="str">
        <f aca="false">IF(C91=0,"0",F91/C91*100)</f>
        <v>0</v>
      </c>
      <c r="H91" s="28"/>
      <c r="I91" s="30" t="str">
        <f aca="false">IF(D91=0,"0",H91/D91*100)</f>
        <v>0</v>
      </c>
      <c r="J91" s="29" t="str">
        <f aca="false">IF(F91=0,"0",H91/F91*100-100)</f>
        <v>0</v>
      </c>
      <c r="K91" s="28"/>
      <c r="L91" s="30" t="str">
        <f aca="false">IF(F91=0,"0",K91/F91*100)</f>
        <v>0</v>
      </c>
      <c r="M91" s="28"/>
      <c r="N91" s="30" t="str">
        <f aca="false">IF(H91=0,"0",M91/H91*100)</f>
        <v>0</v>
      </c>
      <c r="O91" s="23"/>
      <c r="P91" s="24"/>
      <c r="Q91" s="23"/>
      <c r="R91" s="24"/>
      <c r="S91" s="23"/>
      <c r="T91" s="24"/>
      <c r="U91" s="24"/>
      <c r="V91" s="24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</row>
    <row r="92" s="26" customFormat="true" ht="15" hidden="true" customHeight="true" outlineLevel="0" collapsed="false">
      <c r="A92" s="31" t="s">
        <v>181</v>
      </c>
      <c r="B92" s="32" t="s">
        <v>182</v>
      </c>
      <c r="C92" s="28"/>
      <c r="D92" s="28"/>
      <c r="E92" s="21" t="e">
        <f aca="false">D92/C92*100-100</f>
        <v>#DIV/0!</v>
      </c>
      <c r="F92" s="28"/>
      <c r="G92" s="30" t="str">
        <f aca="false">IF(C92=0,"0",F92/C92*100)</f>
        <v>0</v>
      </c>
      <c r="H92" s="28"/>
      <c r="I92" s="30" t="str">
        <f aca="false">IF(D92=0,"0",H92/D92*100)</f>
        <v>0</v>
      </c>
      <c r="J92" s="29" t="str">
        <f aca="false">IF(F92=0,"0",H92/F92*100-100)</f>
        <v>0</v>
      </c>
      <c r="K92" s="28"/>
      <c r="L92" s="30" t="str">
        <f aca="false">IF(F92=0,"0",K92/F92*100)</f>
        <v>0</v>
      </c>
      <c r="M92" s="28"/>
      <c r="N92" s="30" t="str">
        <f aca="false">IF(H92=0,"0",M92/H92*100)</f>
        <v>0</v>
      </c>
      <c r="O92" s="23"/>
      <c r="P92" s="24"/>
      <c r="Q92" s="23"/>
      <c r="R92" s="24"/>
      <c r="S92" s="23"/>
      <c r="T92" s="24"/>
      <c r="U92" s="24"/>
      <c r="V92" s="24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</row>
    <row r="93" s="26" customFormat="true" ht="15" hidden="true" customHeight="true" outlineLevel="0" collapsed="false">
      <c r="A93" s="31" t="s">
        <v>183</v>
      </c>
      <c r="B93" s="32" t="s">
        <v>184</v>
      </c>
      <c r="C93" s="28"/>
      <c r="D93" s="28"/>
      <c r="E93" s="21" t="e">
        <f aca="false">D93/C93*100-100</f>
        <v>#DIV/0!</v>
      </c>
      <c r="F93" s="28"/>
      <c r="G93" s="30" t="str">
        <f aca="false">IF(C93=0,"0",F93/C93*100)</f>
        <v>0</v>
      </c>
      <c r="H93" s="28"/>
      <c r="I93" s="30" t="str">
        <f aca="false">IF(D93=0,"0",H93/D93*100)</f>
        <v>0</v>
      </c>
      <c r="J93" s="29" t="str">
        <f aca="false">IF(F93=0,"0",H93/F93*100-100)</f>
        <v>0</v>
      </c>
      <c r="K93" s="28"/>
      <c r="L93" s="30" t="str">
        <f aca="false">IF(F93=0,"0",K93/F93*100)</f>
        <v>0</v>
      </c>
      <c r="M93" s="28"/>
      <c r="N93" s="30" t="str">
        <f aca="false">IF(H93=0,"0",M93/H93*100)</f>
        <v>0</v>
      </c>
      <c r="O93" s="23"/>
      <c r="P93" s="24"/>
      <c r="Q93" s="23"/>
      <c r="R93" s="24"/>
      <c r="S93" s="23"/>
      <c r="T93" s="24"/>
      <c r="U93" s="24"/>
      <c r="V93" s="24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</row>
    <row r="94" s="26" customFormat="true" ht="15" hidden="true" customHeight="true" outlineLevel="0" collapsed="false">
      <c r="A94" s="31" t="s">
        <v>185</v>
      </c>
      <c r="B94" s="32" t="s">
        <v>186</v>
      </c>
      <c r="C94" s="28"/>
      <c r="D94" s="28"/>
      <c r="E94" s="21" t="e">
        <f aca="false">D94/C94*100-100</f>
        <v>#DIV/0!</v>
      </c>
      <c r="F94" s="28"/>
      <c r="G94" s="30" t="str">
        <f aca="false">IF(C94=0,"0",F94/C94*100)</f>
        <v>0</v>
      </c>
      <c r="H94" s="28"/>
      <c r="I94" s="30" t="str">
        <f aca="false">IF(D94=0,"0",H94/D94*100)</f>
        <v>0</v>
      </c>
      <c r="J94" s="29" t="str">
        <f aca="false">IF(F94=0,"0",H94/F94*100-100)</f>
        <v>0</v>
      </c>
      <c r="K94" s="28"/>
      <c r="L94" s="30" t="str">
        <f aca="false">IF(F94=0,"0",K94/F94*100)</f>
        <v>0</v>
      </c>
      <c r="M94" s="28"/>
      <c r="N94" s="30" t="str">
        <f aca="false">IF(H94=0,"0",M94/H94*100)</f>
        <v>0</v>
      </c>
      <c r="O94" s="23"/>
      <c r="P94" s="24"/>
      <c r="Q94" s="23"/>
      <c r="R94" s="24"/>
      <c r="S94" s="23"/>
      <c r="T94" s="24"/>
      <c r="U94" s="24"/>
      <c r="V94" s="24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</row>
    <row r="95" s="26" customFormat="true" ht="15" hidden="true" customHeight="true" outlineLevel="0" collapsed="false">
      <c r="A95" s="31" t="s">
        <v>187</v>
      </c>
      <c r="B95" s="32" t="s">
        <v>188</v>
      </c>
      <c r="C95" s="28"/>
      <c r="D95" s="28"/>
      <c r="E95" s="21" t="e">
        <f aca="false">D95/C95*100-100</f>
        <v>#DIV/0!</v>
      </c>
      <c r="F95" s="28"/>
      <c r="G95" s="30" t="str">
        <f aca="false">IF(C95=0,"0",F95/C95*100)</f>
        <v>0</v>
      </c>
      <c r="H95" s="28"/>
      <c r="I95" s="30" t="str">
        <f aca="false">IF(D95=0,"0",H95/D95*100)</f>
        <v>0</v>
      </c>
      <c r="J95" s="29" t="str">
        <f aca="false">IF(F95=0,"0",H95/F95*100-100)</f>
        <v>0</v>
      </c>
      <c r="K95" s="28"/>
      <c r="L95" s="30" t="str">
        <f aca="false">IF(F95=0,"0",K95/F95*100)</f>
        <v>0</v>
      </c>
      <c r="M95" s="28"/>
      <c r="N95" s="30" t="str">
        <f aca="false">IF(H95=0,"0",M95/H95*100)</f>
        <v>0</v>
      </c>
      <c r="O95" s="23"/>
      <c r="P95" s="24"/>
      <c r="Q95" s="23"/>
      <c r="R95" s="24"/>
      <c r="S95" s="23"/>
      <c r="T95" s="24"/>
      <c r="U95" s="24"/>
      <c r="V95" s="24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</row>
    <row r="96" s="26" customFormat="true" ht="15" hidden="true" customHeight="true" outlineLevel="0" collapsed="false">
      <c r="A96" s="31" t="s">
        <v>189</v>
      </c>
      <c r="B96" s="32" t="s">
        <v>190</v>
      </c>
      <c r="C96" s="28"/>
      <c r="D96" s="28"/>
      <c r="E96" s="21" t="e">
        <f aca="false">D96/C96*100-100</f>
        <v>#DIV/0!</v>
      </c>
      <c r="F96" s="28"/>
      <c r="G96" s="30" t="str">
        <f aca="false">IF(C96=0,"0",F96/C96*100)</f>
        <v>0</v>
      </c>
      <c r="H96" s="28"/>
      <c r="I96" s="30" t="str">
        <f aca="false">IF(D96=0,"0",H96/D96*100)</f>
        <v>0</v>
      </c>
      <c r="J96" s="29" t="str">
        <f aca="false">IF(F96=0,"0",H96/F96*100-100)</f>
        <v>0</v>
      </c>
      <c r="K96" s="28"/>
      <c r="L96" s="30" t="str">
        <f aca="false">IF(F96=0,"0",K96/F96*100)</f>
        <v>0</v>
      </c>
      <c r="M96" s="28"/>
      <c r="N96" s="30" t="str">
        <f aca="false">IF(H96=0,"0",M96/H96*100)</f>
        <v>0</v>
      </c>
      <c r="O96" s="23"/>
      <c r="P96" s="24"/>
      <c r="Q96" s="23"/>
      <c r="R96" s="24"/>
      <c r="S96" s="23"/>
      <c r="T96" s="24"/>
      <c r="U96" s="24"/>
      <c r="V96" s="24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</row>
    <row r="97" s="26" customFormat="true" ht="15" hidden="true" customHeight="true" outlineLevel="0" collapsed="false">
      <c r="A97" s="31" t="s">
        <v>191</v>
      </c>
      <c r="B97" s="32" t="s">
        <v>192</v>
      </c>
      <c r="C97" s="28"/>
      <c r="D97" s="28"/>
      <c r="E97" s="21" t="e">
        <f aca="false">D97/C97*100-100</f>
        <v>#DIV/0!</v>
      </c>
      <c r="F97" s="28"/>
      <c r="G97" s="30" t="str">
        <f aca="false">IF(C97=0,"0",F97/C97*100)</f>
        <v>0</v>
      </c>
      <c r="H97" s="28"/>
      <c r="I97" s="30" t="str">
        <f aca="false">IF(D97=0,"0",H97/D97*100)</f>
        <v>0</v>
      </c>
      <c r="J97" s="29" t="str">
        <f aca="false">IF(F97=0,"0",H97/F97*100-100)</f>
        <v>0</v>
      </c>
      <c r="K97" s="28"/>
      <c r="L97" s="30" t="str">
        <f aca="false">IF(F97=0,"0",K97/F97*100)</f>
        <v>0</v>
      </c>
      <c r="M97" s="28"/>
      <c r="N97" s="30" t="str">
        <f aca="false">IF(H97=0,"0",M97/H97*100)</f>
        <v>0</v>
      </c>
      <c r="O97" s="23"/>
      <c r="P97" s="24"/>
      <c r="Q97" s="23"/>
      <c r="R97" s="24"/>
      <c r="S97" s="23"/>
      <c r="T97" s="24"/>
      <c r="U97" s="24"/>
      <c r="V97" s="24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</row>
    <row r="98" s="26" customFormat="true" ht="15" hidden="true" customHeight="true" outlineLevel="0" collapsed="false">
      <c r="A98" s="31" t="s">
        <v>193</v>
      </c>
      <c r="B98" s="32" t="s">
        <v>194</v>
      </c>
      <c r="C98" s="28"/>
      <c r="D98" s="28"/>
      <c r="E98" s="21" t="e">
        <f aca="false">D98/C98*100-100</f>
        <v>#DIV/0!</v>
      </c>
      <c r="F98" s="28"/>
      <c r="G98" s="30" t="str">
        <f aca="false">IF(C98=0,"0",F98/C98*100)</f>
        <v>0</v>
      </c>
      <c r="H98" s="28"/>
      <c r="I98" s="30" t="str">
        <f aca="false">IF(D98=0,"0",H98/D98*100)</f>
        <v>0</v>
      </c>
      <c r="J98" s="29" t="str">
        <f aca="false">IF(F98=0,"0",H98/F98*100-100)</f>
        <v>0</v>
      </c>
      <c r="K98" s="28"/>
      <c r="L98" s="30" t="str">
        <f aca="false">IF(F98=0,"0",K98/F98*100)</f>
        <v>0</v>
      </c>
      <c r="M98" s="28"/>
      <c r="N98" s="30" t="str">
        <f aca="false">IF(H98=0,"0",M98/H98*100)</f>
        <v>0</v>
      </c>
      <c r="O98" s="23"/>
      <c r="P98" s="24"/>
      <c r="Q98" s="23"/>
      <c r="R98" s="24"/>
      <c r="S98" s="23"/>
      <c r="T98" s="24"/>
      <c r="U98" s="24"/>
      <c r="V98" s="24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</row>
    <row r="99" s="26" customFormat="true" ht="15" hidden="true" customHeight="true" outlineLevel="0" collapsed="false">
      <c r="A99" s="31" t="s">
        <v>195</v>
      </c>
      <c r="B99" s="32" t="s">
        <v>196</v>
      </c>
      <c r="C99" s="28"/>
      <c r="D99" s="28"/>
      <c r="E99" s="21" t="e">
        <f aca="false">D99/C99*100-100</f>
        <v>#DIV/0!</v>
      </c>
      <c r="F99" s="28"/>
      <c r="G99" s="30" t="str">
        <f aca="false">IF(C99=0,"0",F99/C99*100)</f>
        <v>0</v>
      </c>
      <c r="H99" s="28"/>
      <c r="I99" s="30" t="str">
        <f aca="false">IF(D99=0,"0",H99/D99*100)</f>
        <v>0</v>
      </c>
      <c r="J99" s="29" t="str">
        <f aca="false">IF(F99=0,"0",H99/F99*100-100)</f>
        <v>0</v>
      </c>
      <c r="K99" s="28"/>
      <c r="L99" s="30" t="str">
        <f aca="false">IF(F99=0,"0",K99/F99*100)</f>
        <v>0</v>
      </c>
      <c r="M99" s="28"/>
      <c r="N99" s="30" t="str">
        <f aca="false">IF(H99=0,"0",M99/H99*100)</f>
        <v>0</v>
      </c>
      <c r="O99" s="23"/>
      <c r="P99" s="24"/>
      <c r="Q99" s="23"/>
      <c r="R99" s="24"/>
      <c r="S99" s="23"/>
      <c r="T99" s="24"/>
      <c r="U99" s="24"/>
      <c r="V99" s="24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</row>
    <row r="100" s="26" customFormat="true" ht="15" hidden="true" customHeight="true" outlineLevel="0" collapsed="false">
      <c r="A100" s="31" t="s">
        <v>197</v>
      </c>
      <c r="B100" s="32" t="s">
        <v>198</v>
      </c>
      <c r="C100" s="28"/>
      <c r="D100" s="28"/>
      <c r="E100" s="21" t="e">
        <f aca="false">D100/C100*100-100</f>
        <v>#DIV/0!</v>
      </c>
      <c r="F100" s="28"/>
      <c r="G100" s="30" t="str">
        <f aca="false">IF(C100=0,"0",F100/C100*100)</f>
        <v>0</v>
      </c>
      <c r="H100" s="28"/>
      <c r="I100" s="30" t="str">
        <f aca="false">IF(D100=0,"0",H100/D100*100)</f>
        <v>0</v>
      </c>
      <c r="J100" s="29" t="str">
        <f aca="false">IF(F100=0,"0",H100/F100*100-100)</f>
        <v>0</v>
      </c>
      <c r="K100" s="28"/>
      <c r="L100" s="30" t="str">
        <f aca="false">IF(F100=0,"0",K100/F100*100)</f>
        <v>0</v>
      </c>
      <c r="M100" s="28"/>
      <c r="N100" s="30" t="str">
        <f aca="false">IF(H100=0,"0",M100/H100*100)</f>
        <v>0</v>
      </c>
      <c r="O100" s="23"/>
      <c r="P100" s="24"/>
      <c r="Q100" s="23"/>
      <c r="R100" s="24"/>
      <c r="S100" s="23"/>
      <c r="T100" s="24"/>
      <c r="U100" s="24"/>
      <c r="V100" s="24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</row>
    <row r="101" s="26" customFormat="true" ht="15" hidden="true" customHeight="true" outlineLevel="0" collapsed="false">
      <c r="A101" s="31" t="s">
        <v>199</v>
      </c>
      <c r="B101" s="32" t="s">
        <v>200</v>
      </c>
      <c r="C101" s="28"/>
      <c r="D101" s="28"/>
      <c r="E101" s="21" t="e">
        <f aca="false">D101/C101*100-100</f>
        <v>#DIV/0!</v>
      </c>
      <c r="F101" s="28"/>
      <c r="G101" s="30" t="str">
        <f aca="false">IF(C101=0,"0",F101/C101*100)</f>
        <v>0</v>
      </c>
      <c r="H101" s="28"/>
      <c r="I101" s="30" t="str">
        <f aca="false">IF(D101=0,"0",H101/D101*100)</f>
        <v>0</v>
      </c>
      <c r="J101" s="29" t="str">
        <f aca="false">IF(F101=0,"0",H101/F101*100-100)</f>
        <v>0</v>
      </c>
      <c r="K101" s="28"/>
      <c r="L101" s="30" t="str">
        <f aca="false">IF(F101=0,"0",K101/F101*100)</f>
        <v>0</v>
      </c>
      <c r="M101" s="28"/>
      <c r="N101" s="30" t="str">
        <f aca="false">IF(H101=0,"0",M101/H101*100)</f>
        <v>0</v>
      </c>
      <c r="O101" s="23"/>
      <c r="P101" s="24"/>
      <c r="Q101" s="23"/>
      <c r="R101" s="24"/>
      <c r="S101" s="23"/>
      <c r="T101" s="24"/>
      <c r="U101" s="24"/>
      <c r="V101" s="24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</row>
    <row r="102" s="26" customFormat="true" ht="15" hidden="true" customHeight="true" outlineLevel="0" collapsed="false">
      <c r="A102" s="31" t="s">
        <v>201</v>
      </c>
      <c r="B102" s="32" t="s">
        <v>202</v>
      </c>
      <c r="C102" s="28"/>
      <c r="D102" s="28"/>
      <c r="E102" s="21" t="e">
        <f aca="false">D102/C102*100-100</f>
        <v>#DIV/0!</v>
      </c>
      <c r="F102" s="28"/>
      <c r="G102" s="30" t="str">
        <f aca="false">IF(C102=0,"0",F102/C102*100)</f>
        <v>0</v>
      </c>
      <c r="H102" s="28"/>
      <c r="I102" s="30" t="str">
        <f aca="false">IF(D102=0,"0",H102/D102*100)</f>
        <v>0</v>
      </c>
      <c r="J102" s="29" t="str">
        <f aca="false">IF(F102=0,"0",H102/F102*100-100)</f>
        <v>0</v>
      </c>
      <c r="K102" s="28"/>
      <c r="L102" s="30" t="str">
        <f aca="false">IF(F102=0,"0",K102/F102*100)</f>
        <v>0</v>
      </c>
      <c r="M102" s="28"/>
      <c r="N102" s="30" t="str">
        <f aca="false">IF(H102=0,"0",M102/H102*100)</f>
        <v>0</v>
      </c>
      <c r="O102" s="23"/>
      <c r="P102" s="24"/>
      <c r="Q102" s="23"/>
      <c r="R102" s="24"/>
      <c r="S102" s="23"/>
      <c r="T102" s="24"/>
      <c r="U102" s="24"/>
      <c r="V102" s="24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</row>
    <row r="103" s="26" customFormat="true" ht="15" hidden="true" customHeight="true" outlineLevel="0" collapsed="false">
      <c r="A103" s="31" t="s">
        <v>203</v>
      </c>
      <c r="B103" s="32" t="s">
        <v>204</v>
      </c>
      <c r="C103" s="28"/>
      <c r="D103" s="28"/>
      <c r="E103" s="21" t="e">
        <f aca="false">D103/C103*100-100</f>
        <v>#DIV/0!</v>
      </c>
      <c r="F103" s="28"/>
      <c r="G103" s="30" t="str">
        <f aca="false">IF(C103=0,"0",F103/C103*100)</f>
        <v>0</v>
      </c>
      <c r="H103" s="28"/>
      <c r="I103" s="30" t="str">
        <f aca="false">IF(D103=0,"0",H103/D103*100)</f>
        <v>0</v>
      </c>
      <c r="J103" s="29" t="str">
        <f aca="false">IF(F103=0,"0",H103/F103*100-100)</f>
        <v>0</v>
      </c>
      <c r="K103" s="28"/>
      <c r="L103" s="30" t="str">
        <f aca="false">IF(F103=0,"0",K103/F103*100)</f>
        <v>0</v>
      </c>
      <c r="M103" s="28"/>
      <c r="N103" s="30" t="str">
        <f aca="false">IF(H103=0,"0",M103/H103*100)</f>
        <v>0</v>
      </c>
      <c r="O103" s="23"/>
      <c r="P103" s="24"/>
      <c r="Q103" s="23"/>
      <c r="R103" s="24"/>
      <c r="S103" s="23"/>
      <c r="T103" s="24"/>
      <c r="U103" s="24"/>
      <c r="V103" s="24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</row>
    <row r="104" s="26" customFormat="true" ht="15" hidden="true" customHeight="true" outlineLevel="0" collapsed="false">
      <c r="A104" s="31" t="s">
        <v>205</v>
      </c>
      <c r="B104" s="32" t="s">
        <v>206</v>
      </c>
      <c r="C104" s="28"/>
      <c r="D104" s="28"/>
      <c r="E104" s="21" t="e">
        <f aca="false">D104/C104*100-100</f>
        <v>#DIV/0!</v>
      </c>
      <c r="F104" s="28"/>
      <c r="G104" s="30" t="str">
        <f aca="false">IF(C104=0,"0",F104/C104*100)</f>
        <v>0</v>
      </c>
      <c r="H104" s="28"/>
      <c r="I104" s="30" t="str">
        <f aca="false">IF(D104=0,"0",H104/D104*100)</f>
        <v>0</v>
      </c>
      <c r="J104" s="29" t="str">
        <f aca="false">IF(F104=0,"0",H104/F104*100-100)</f>
        <v>0</v>
      </c>
      <c r="K104" s="28"/>
      <c r="L104" s="30" t="str">
        <f aca="false">IF(F104=0,"0",K104/F104*100)</f>
        <v>0</v>
      </c>
      <c r="M104" s="28"/>
      <c r="N104" s="30" t="str">
        <f aca="false">IF(H104=0,"0",M104/H104*100)</f>
        <v>0</v>
      </c>
      <c r="O104" s="23"/>
      <c r="P104" s="24"/>
      <c r="Q104" s="23"/>
      <c r="R104" s="24"/>
      <c r="S104" s="23"/>
      <c r="T104" s="24"/>
      <c r="U104" s="24"/>
      <c r="V104" s="24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</row>
    <row r="105" s="26" customFormat="true" ht="15" hidden="true" customHeight="true" outlineLevel="0" collapsed="false">
      <c r="A105" s="31" t="s">
        <v>207</v>
      </c>
      <c r="B105" s="32" t="s">
        <v>208</v>
      </c>
      <c r="C105" s="28"/>
      <c r="D105" s="28"/>
      <c r="E105" s="21" t="e">
        <f aca="false">D105/C105*100-100</f>
        <v>#DIV/0!</v>
      </c>
      <c r="F105" s="28"/>
      <c r="G105" s="30" t="str">
        <f aca="false">IF(C105=0,"0",F105/C105*100)</f>
        <v>0</v>
      </c>
      <c r="H105" s="28"/>
      <c r="I105" s="30" t="str">
        <f aca="false">IF(D105=0,"0",H105/D105*100)</f>
        <v>0</v>
      </c>
      <c r="J105" s="29" t="str">
        <f aca="false">IF(F105=0,"0",H105/F105*100-100)</f>
        <v>0</v>
      </c>
      <c r="K105" s="28"/>
      <c r="L105" s="30" t="str">
        <f aca="false">IF(F105=0,"0",K105/F105*100)</f>
        <v>0</v>
      </c>
      <c r="M105" s="28"/>
      <c r="N105" s="30" t="str">
        <f aca="false">IF(H105=0,"0",M105/H105*100)</f>
        <v>0</v>
      </c>
      <c r="O105" s="23"/>
      <c r="P105" s="24"/>
      <c r="Q105" s="23"/>
      <c r="R105" s="24"/>
      <c r="S105" s="23"/>
      <c r="T105" s="24"/>
      <c r="U105" s="24"/>
      <c r="V105" s="24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</row>
    <row r="106" s="26" customFormat="true" ht="15" hidden="true" customHeight="true" outlineLevel="0" collapsed="false">
      <c r="A106" s="31" t="s">
        <v>209</v>
      </c>
      <c r="B106" s="32" t="s">
        <v>210</v>
      </c>
      <c r="C106" s="28"/>
      <c r="D106" s="28"/>
      <c r="E106" s="21" t="e">
        <f aca="false">D106/C106*100-100</f>
        <v>#DIV/0!</v>
      </c>
      <c r="F106" s="28"/>
      <c r="G106" s="30" t="str">
        <f aca="false">IF(C106=0,"0",F106/C106*100)</f>
        <v>0</v>
      </c>
      <c r="H106" s="28"/>
      <c r="I106" s="30" t="str">
        <f aca="false">IF(D106=0,"0",H106/D106*100)</f>
        <v>0</v>
      </c>
      <c r="J106" s="29" t="str">
        <f aca="false">IF(F106=0,"0",H106/F106*100-100)</f>
        <v>0</v>
      </c>
      <c r="K106" s="28"/>
      <c r="L106" s="30" t="str">
        <f aca="false">IF(F106=0,"0",K106/F106*100)</f>
        <v>0</v>
      </c>
      <c r="M106" s="28"/>
      <c r="N106" s="30" t="str">
        <f aca="false">IF(H106=0,"0",M106/H106*100)</f>
        <v>0</v>
      </c>
      <c r="O106" s="23"/>
      <c r="P106" s="24"/>
      <c r="Q106" s="23"/>
      <c r="R106" s="24"/>
      <c r="S106" s="23"/>
      <c r="T106" s="24"/>
      <c r="U106" s="24"/>
      <c r="V106" s="24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</row>
    <row r="107" s="26" customFormat="true" ht="15" hidden="true" customHeight="true" outlineLevel="0" collapsed="false">
      <c r="A107" s="31" t="s">
        <v>211</v>
      </c>
      <c r="B107" s="32" t="s">
        <v>212</v>
      </c>
      <c r="C107" s="28"/>
      <c r="D107" s="28"/>
      <c r="E107" s="21" t="e">
        <f aca="false">D107/C107*100-100</f>
        <v>#DIV/0!</v>
      </c>
      <c r="F107" s="28"/>
      <c r="G107" s="30" t="str">
        <f aca="false">IF(C107=0,"0",F107/C107*100)</f>
        <v>0</v>
      </c>
      <c r="H107" s="28"/>
      <c r="I107" s="30" t="str">
        <f aca="false">IF(D107=0,"0",H107/D107*100)</f>
        <v>0</v>
      </c>
      <c r="J107" s="29" t="str">
        <f aca="false">IF(F107=0,"0",H107/F107*100-100)</f>
        <v>0</v>
      </c>
      <c r="K107" s="28"/>
      <c r="L107" s="30" t="str">
        <f aca="false">IF(F107=0,"0",K107/F107*100)</f>
        <v>0</v>
      </c>
      <c r="M107" s="28"/>
      <c r="N107" s="30" t="str">
        <f aca="false">IF(H107=0,"0",M107/H107*100)</f>
        <v>0</v>
      </c>
      <c r="O107" s="23"/>
      <c r="P107" s="24"/>
      <c r="Q107" s="23"/>
      <c r="R107" s="24"/>
      <c r="S107" s="23"/>
      <c r="T107" s="24"/>
      <c r="U107" s="24"/>
      <c r="V107" s="24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</row>
    <row r="108" s="26" customFormat="true" ht="15" hidden="true" customHeight="true" outlineLevel="0" collapsed="false">
      <c r="A108" s="31" t="s">
        <v>213</v>
      </c>
      <c r="B108" s="32" t="s">
        <v>214</v>
      </c>
      <c r="C108" s="28"/>
      <c r="D108" s="28"/>
      <c r="E108" s="21" t="e">
        <f aca="false">D108/C108*100-100</f>
        <v>#DIV/0!</v>
      </c>
      <c r="F108" s="28"/>
      <c r="G108" s="30" t="str">
        <f aca="false">IF(C108=0,"0",F108/C108*100)</f>
        <v>0</v>
      </c>
      <c r="H108" s="28"/>
      <c r="I108" s="30" t="str">
        <f aca="false">IF(D108=0,"0",H108/D108*100)</f>
        <v>0</v>
      </c>
      <c r="J108" s="29" t="str">
        <f aca="false">IF(F108=0,"0",H108/F108*100-100)</f>
        <v>0</v>
      </c>
      <c r="K108" s="28"/>
      <c r="L108" s="30" t="str">
        <f aca="false">IF(F108=0,"0",K108/F108*100)</f>
        <v>0</v>
      </c>
      <c r="M108" s="28"/>
      <c r="N108" s="30" t="str">
        <f aca="false">IF(H108=0,"0",M108/H108*100)</f>
        <v>0</v>
      </c>
      <c r="O108" s="23"/>
      <c r="P108" s="24"/>
      <c r="Q108" s="23"/>
      <c r="R108" s="24"/>
      <c r="S108" s="23"/>
      <c r="T108" s="24"/>
      <c r="U108" s="24"/>
      <c r="V108" s="24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</row>
    <row r="109" s="26" customFormat="true" ht="15" hidden="true" customHeight="true" outlineLevel="0" collapsed="false">
      <c r="A109" s="31" t="s">
        <v>215</v>
      </c>
      <c r="B109" s="32" t="s">
        <v>216</v>
      </c>
      <c r="C109" s="28"/>
      <c r="D109" s="28"/>
      <c r="E109" s="21" t="e">
        <f aca="false">D109/C109*100-100</f>
        <v>#DIV/0!</v>
      </c>
      <c r="F109" s="28"/>
      <c r="G109" s="30" t="str">
        <f aca="false">IF(C109=0,"0",F109/C109*100)</f>
        <v>0</v>
      </c>
      <c r="H109" s="28"/>
      <c r="I109" s="30" t="str">
        <f aca="false">IF(D109=0,"0",H109/D109*100)</f>
        <v>0</v>
      </c>
      <c r="J109" s="29" t="str">
        <f aca="false">IF(F109=0,"0",H109/F109*100-100)</f>
        <v>0</v>
      </c>
      <c r="K109" s="28"/>
      <c r="L109" s="30" t="str">
        <f aca="false">IF(F109=0,"0",K109/F109*100)</f>
        <v>0</v>
      </c>
      <c r="M109" s="28"/>
      <c r="N109" s="30" t="str">
        <f aca="false">IF(H109=0,"0",M109/H109*100)</f>
        <v>0</v>
      </c>
      <c r="O109" s="23"/>
      <c r="P109" s="24"/>
      <c r="Q109" s="23"/>
      <c r="R109" s="24"/>
      <c r="S109" s="23"/>
      <c r="T109" s="24"/>
      <c r="U109" s="24"/>
      <c r="V109" s="24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</row>
    <row r="110" s="26" customFormat="true" ht="15" hidden="true" customHeight="true" outlineLevel="0" collapsed="false">
      <c r="A110" s="31" t="s">
        <v>217</v>
      </c>
      <c r="B110" s="32" t="s">
        <v>218</v>
      </c>
      <c r="C110" s="28"/>
      <c r="D110" s="28"/>
      <c r="E110" s="21" t="e">
        <f aca="false">D110/C110*100-100</f>
        <v>#DIV/0!</v>
      </c>
      <c r="F110" s="28"/>
      <c r="G110" s="30" t="str">
        <f aca="false">IF(C110=0,"0",F110/C110*100)</f>
        <v>0</v>
      </c>
      <c r="H110" s="28"/>
      <c r="I110" s="30" t="str">
        <f aca="false">IF(D110=0,"0",H110/D110*100)</f>
        <v>0</v>
      </c>
      <c r="J110" s="29" t="str">
        <f aca="false">IF(F110=0,"0",H110/F110*100-100)</f>
        <v>0</v>
      </c>
      <c r="K110" s="28"/>
      <c r="L110" s="30" t="str">
        <f aca="false">IF(F110=0,"0",K110/F110*100)</f>
        <v>0</v>
      </c>
      <c r="M110" s="28"/>
      <c r="N110" s="30" t="str">
        <f aca="false">IF(H110=0,"0",M110/H110*100)</f>
        <v>0</v>
      </c>
      <c r="O110" s="23"/>
      <c r="P110" s="24"/>
      <c r="Q110" s="23"/>
      <c r="R110" s="24"/>
      <c r="S110" s="23"/>
      <c r="T110" s="24"/>
      <c r="U110" s="24"/>
      <c r="V110" s="24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</row>
    <row r="111" s="26" customFormat="true" ht="15" hidden="true" customHeight="true" outlineLevel="0" collapsed="false">
      <c r="A111" s="31" t="s">
        <v>219</v>
      </c>
      <c r="B111" s="32" t="s">
        <v>220</v>
      </c>
      <c r="C111" s="28"/>
      <c r="D111" s="28"/>
      <c r="E111" s="21" t="e">
        <f aca="false">D111/C111*100-100</f>
        <v>#DIV/0!</v>
      </c>
      <c r="F111" s="28"/>
      <c r="G111" s="30" t="str">
        <f aca="false">IF(C111=0,"0",F111/C111*100)</f>
        <v>0</v>
      </c>
      <c r="H111" s="28"/>
      <c r="I111" s="30" t="str">
        <f aca="false">IF(D111=0,"0",H111/D111*100)</f>
        <v>0</v>
      </c>
      <c r="J111" s="29" t="str">
        <f aca="false">IF(F111=0,"0",H111/F111*100-100)</f>
        <v>0</v>
      </c>
      <c r="K111" s="28"/>
      <c r="L111" s="30" t="str">
        <f aca="false">IF(F111=0,"0",K111/F111*100)</f>
        <v>0</v>
      </c>
      <c r="M111" s="28"/>
      <c r="N111" s="30" t="str">
        <f aca="false">IF(H111=0,"0",M111/H111*100)</f>
        <v>0</v>
      </c>
      <c r="O111" s="23"/>
      <c r="P111" s="24"/>
      <c r="Q111" s="23"/>
      <c r="R111" s="24"/>
      <c r="S111" s="23"/>
      <c r="T111" s="24"/>
      <c r="U111" s="24"/>
      <c r="V111" s="24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</row>
    <row r="112" s="26" customFormat="true" ht="15" hidden="true" customHeight="true" outlineLevel="0" collapsed="false">
      <c r="A112" s="31" t="s">
        <v>221</v>
      </c>
      <c r="B112" s="32" t="s">
        <v>222</v>
      </c>
      <c r="C112" s="28"/>
      <c r="D112" s="28"/>
      <c r="E112" s="21" t="e">
        <f aca="false">D112/C112*100-100</f>
        <v>#DIV/0!</v>
      </c>
      <c r="F112" s="28"/>
      <c r="G112" s="30" t="str">
        <f aca="false">IF(C112=0,"0",F112/C112*100)</f>
        <v>0</v>
      </c>
      <c r="H112" s="28"/>
      <c r="I112" s="30" t="str">
        <f aca="false">IF(D112=0,"0",H112/D112*100)</f>
        <v>0</v>
      </c>
      <c r="J112" s="29" t="str">
        <f aca="false">IF(F112=0,"0",H112/F112*100-100)</f>
        <v>0</v>
      </c>
      <c r="K112" s="28"/>
      <c r="L112" s="30" t="str">
        <f aca="false">IF(F112=0,"0",K112/F112*100)</f>
        <v>0</v>
      </c>
      <c r="M112" s="28"/>
      <c r="N112" s="30" t="str">
        <f aca="false">IF(H112=0,"0",M112/H112*100)</f>
        <v>0</v>
      </c>
      <c r="O112" s="23"/>
      <c r="P112" s="24"/>
      <c r="Q112" s="23"/>
      <c r="R112" s="24"/>
      <c r="S112" s="23"/>
      <c r="T112" s="24"/>
      <c r="U112" s="24"/>
      <c r="V112" s="24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</row>
    <row r="113" s="26" customFormat="true" ht="15" hidden="true" customHeight="true" outlineLevel="0" collapsed="false">
      <c r="A113" s="31" t="s">
        <v>223</v>
      </c>
      <c r="B113" s="32" t="s">
        <v>224</v>
      </c>
      <c r="C113" s="28"/>
      <c r="D113" s="28"/>
      <c r="E113" s="21" t="e">
        <f aca="false">D113/C113*100-100</f>
        <v>#DIV/0!</v>
      </c>
      <c r="F113" s="28"/>
      <c r="G113" s="30" t="str">
        <f aca="false">IF(C113=0,"0",F113/C113*100)</f>
        <v>0</v>
      </c>
      <c r="H113" s="28"/>
      <c r="I113" s="30" t="str">
        <f aca="false">IF(D113=0,"0",H113/D113*100)</f>
        <v>0</v>
      </c>
      <c r="J113" s="29" t="str">
        <f aca="false">IF(F113=0,"0",H113/F113*100-100)</f>
        <v>0</v>
      </c>
      <c r="K113" s="28"/>
      <c r="L113" s="30" t="str">
        <f aca="false">IF(F113=0,"0",K113/F113*100)</f>
        <v>0</v>
      </c>
      <c r="M113" s="28"/>
      <c r="N113" s="30" t="str">
        <f aca="false">IF(H113=0,"0",M113/H113*100)</f>
        <v>0</v>
      </c>
      <c r="O113" s="23"/>
      <c r="P113" s="24"/>
      <c r="Q113" s="23"/>
      <c r="R113" s="24"/>
      <c r="S113" s="23"/>
      <c r="T113" s="24"/>
      <c r="U113" s="24"/>
      <c r="V113" s="24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</row>
    <row r="114" s="26" customFormat="true" ht="15" hidden="true" customHeight="true" outlineLevel="0" collapsed="false">
      <c r="A114" s="31" t="s">
        <v>225</v>
      </c>
      <c r="B114" s="32" t="s">
        <v>226</v>
      </c>
      <c r="C114" s="28"/>
      <c r="D114" s="28"/>
      <c r="E114" s="21" t="e">
        <f aca="false">D114/C114*100-100</f>
        <v>#DIV/0!</v>
      </c>
      <c r="F114" s="28"/>
      <c r="G114" s="30" t="str">
        <f aca="false">IF(C114=0,"0",F114/C114*100)</f>
        <v>0</v>
      </c>
      <c r="H114" s="28"/>
      <c r="I114" s="30" t="str">
        <f aca="false">IF(D114=0,"0",H114/D114*100)</f>
        <v>0</v>
      </c>
      <c r="J114" s="29" t="str">
        <f aca="false">IF(F114=0,"0",H114/F114*100-100)</f>
        <v>0</v>
      </c>
      <c r="K114" s="28"/>
      <c r="L114" s="30" t="str">
        <f aca="false">IF(F114=0,"0",K114/F114*100)</f>
        <v>0</v>
      </c>
      <c r="M114" s="28"/>
      <c r="N114" s="30" t="str">
        <f aca="false">IF(H114=0,"0",M114/H114*100)</f>
        <v>0</v>
      </c>
      <c r="O114" s="23"/>
      <c r="P114" s="24"/>
      <c r="Q114" s="23"/>
      <c r="R114" s="24"/>
      <c r="S114" s="23"/>
      <c r="T114" s="24"/>
      <c r="U114" s="24"/>
      <c r="V114" s="24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</row>
    <row r="115" s="26" customFormat="true" ht="15" hidden="true" customHeight="true" outlineLevel="0" collapsed="false">
      <c r="A115" s="31" t="s">
        <v>227</v>
      </c>
      <c r="B115" s="32" t="s">
        <v>228</v>
      </c>
      <c r="C115" s="28"/>
      <c r="D115" s="28"/>
      <c r="E115" s="21" t="e">
        <f aca="false">D115/C115*100-100</f>
        <v>#DIV/0!</v>
      </c>
      <c r="F115" s="28"/>
      <c r="G115" s="30" t="str">
        <f aca="false">IF(C115=0,"0",F115/C115*100)</f>
        <v>0</v>
      </c>
      <c r="H115" s="28"/>
      <c r="I115" s="30" t="str">
        <f aca="false">IF(D115=0,"0",H115/D115*100)</f>
        <v>0</v>
      </c>
      <c r="J115" s="29" t="str">
        <f aca="false">IF(F115=0,"0",H115/F115*100-100)</f>
        <v>0</v>
      </c>
      <c r="K115" s="28"/>
      <c r="L115" s="30" t="str">
        <f aca="false">IF(F115=0,"0",K115/F115*100)</f>
        <v>0</v>
      </c>
      <c r="M115" s="28"/>
      <c r="N115" s="30" t="str">
        <f aca="false">IF(H115=0,"0",M115/H115*100)</f>
        <v>0</v>
      </c>
      <c r="O115" s="23"/>
      <c r="P115" s="24"/>
      <c r="Q115" s="23"/>
      <c r="R115" s="24"/>
      <c r="S115" s="23"/>
      <c r="T115" s="24"/>
      <c r="U115" s="24"/>
      <c r="V115" s="24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</row>
    <row r="116" s="26" customFormat="true" ht="15" hidden="true" customHeight="true" outlineLevel="0" collapsed="false">
      <c r="A116" s="31" t="s">
        <v>229</v>
      </c>
      <c r="B116" s="32" t="s">
        <v>230</v>
      </c>
      <c r="C116" s="28"/>
      <c r="D116" s="28"/>
      <c r="E116" s="21" t="e">
        <f aca="false">D116/C116*100-100</f>
        <v>#DIV/0!</v>
      </c>
      <c r="F116" s="28"/>
      <c r="G116" s="30" t="str">
        <f aca="false">IF(C116=0,"0",F116/C116*100)</f>
        <v>0</v>
      </c>
      <c r="H116" s="28"/>
      <c r="I116" s="30" t="str">
        <f aca="false">IF(D116=0,"0",H116/D116*100)</f>
        <v>0</v>
      </c>
      <c r="J116" s="29" t="str">
        <f aca="false">IF(F116=0,"0",H116/F116*100-100)</f>
        <v>0</v>
      </c>
      <c r="K116" s="28"/>
      <c r="L116" s="30" t="str">
        <f aca="false">IF(F116=0,"0",K116/F116*100)</f>
        <v>0</v>
      </c>
      <c r="M116" s="28"/>
      <c r="N116" s="30" t="str">
        <f aca="false">IF(H116=0,"0",M116/H116*100)</f>
        <v>0</v>
      </c>
      <c r="O116" s="23"/>
      <c r="P116" s="24"/>
      <c r="Q116" s="23"/>
      <c r="R116" s="24"/>
      <c r="S116" s="23"/>
      <c r="T116" s="24"/>
      <c r="U116" s="24"/>
      <c r="V116" s="24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</row>
    <row r="117" s="26" customFormat="true" ht="15" hidden="true" customHeight="true" outlineLevel="0" collapsed="false">
      <c r="A117" s="31" t="s">
        <v>231</v>
      </c>
      <c r="B117" s="32" t="s">
        <v>232</v>
      </c>
      <c r="C117" s="28"/>
      <c r="D117" s="28"/>
      <c r="E117" s="21" t="e">
        <f aca="false">D117/C117*100-100</f>
        <v>#DIV/0!</v>
      </c>
      <c r="F117" s="28"/>
      <c r="G117" s="30" t="str">
        <f aca="false">IF(C117=0,"0",F117/C117*100)</f>
        <v>0</v>
      </c>
      <c r="H117" s="28"/>
      <c r="I117" s="30" t="str">
        <f aca="false">IF(D117=0,"0",H117/D117*100)</f>
        <v>0</v>
      </c>
      <c r="J117" s="29" t="str">
        <f aca="false">IF(F117=0,"0",H117/F117*100-100)</f>
        <v>0</v>
      </c>
      <c r="K117" s="28"/>
      <c r="L117" s="30" t="str">
        <f aca="false">IF(F117=0,"0",K117/F117*100)</f>
        <v>0</v>
      </c>
      <c r="M117" s="28"/>
      <c r="N117" s="30" t="str">
        <f aca="false">IF(H117=0,"0",M117/H117*100)</f>
        <v>0</v>
      </c>
      <c r="O117" s="23"/>
      <c r="P117" s="24"/>
      <c r="Q117" s="23"/>
      <c r="R117" s="24"/>
      <c r="S117" s="23"/>
      <c r="T117" s="24"/>
      <c r="U117" s="24"/>
      <c r="V117" s="24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</row>
    <row r="118" s="26" customFormat="true" ht="15" hidden="true" customHeight="true" outlineLevel="0" collapsed="false">
      <c r="A118" s="31" t="s">
        <v>233</v>
      </c>
      <c r="B118" s="32" t="s">
        <v>234</v>
      </c>
      <c r="C118" s="28"/>
      <c r="D118" s="28"/>
      <c r="E118" s="21" t="e">
        <f aca="false">D118/C118*100-100</f>
        <v>#DIV/0!</v>
      </c>
      <c r="F118" s="28"/>
      <c r="G118" s="30" t="str">
        <f aca="false">IF(C118=0,"0",F118/C118*100)</f>
        <v>0</v>
      </c>
      <c r="H118" s="28"/>
      <c r="I118" s="30" t="str">
        <f aca="false">IF(D118=0,"0",H118/D118*100)</f>
        <v>0</v>
      </c>
      <c r="J118" s="29" t="str">
        <f aca="false">IF(F118=0,"0",H118/F118*100-100)</f>
        <v>0</v>
      </c>
      <c r="K118" s="28"/>
      <c r="L118" s="30" t="str">
        <f aca="false">IF(F118=0,"0",K118/F118*100)</f>
        <v>0</v>
      </c>
      <c r="M118" s="28"/>
      <c r="N118" s="30" t="str">
        <f aca="false">IF(H118=0,"0",M118/H118*100)</f>
        <v>0</v>
      </c>
      <c r="O118" s="23"/>
      <c r="P118" s="24"/>
      <c r="Q118" s="23"/>
      <c r="R118" s="24"/>
      <c r="S118" s="23"/>
      <c r="T118" s="24"/>
      <c r="U118" s="24"/>
      <c r="V118" s="24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</row>
    <row r="119" s="26" customFormat="true" ht="15" hidden="true" customHeight="true" outlineLevel="0" collapsed="false">
      <c r="A119" s="31" t="s">
        <v>235</v>
      </c>
      <c r="B119" s="32" t="s">
        <v>236</v>
      </c>
      <c r="C119" s="28"/>
      <c r="D119" s="28"/>
      <c r="E119" s="21" t="e">
        <f aca="false">D119/C119*100-100</f>
        <v>#DIV/0!</v>
      </c>
      <c r="F119" s="28"/>
      <c r="G119" s="30" t="str">
        <f aca="false">IF(C119=0,"0",F119/C119*100)</f>
        <v>0</v>
      </c>
      <c r="H119" s="28"/>
      <c r="I119" s="30" t="str">
        <f aca="false">IF(D119=0,"0",H119/D119*100)</f>
        <v>0</v>
      </c>
      <c r="J119" s="29" t="str">
        <f aca="false">IF(F119=0,"0",H119/F119*100-100)</f>
        <v>0</v>
      </c>
      <c r="K119" s="28"/>
      <c r="L119" s="30" t="str">
        <f aca="false">IF(F119=0,"0",K119/F119*100)</f>
        <v>0</v>
      </c>
      <c r="M119" s="28"/>
      <c r="N119" s="30" t="str">
        <f aca="false">IF(H119=0,"0",M119/H119*100)</f>
        <v>0</v>
      </c>
      <c r="O119" s="23"/>
      <c r="P119" s="24"/>
      <c r="Q119" s="23"/>
      <c r="R119" s="24"/>
      <c r="S119" s="23"/>
      <c r="T119" s="24"/>
      <c r="U119" s="24"/>
      <c r="V119" s="24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</row>
    <row r="120" s="26" customFormat="true" ht="15" hidden="true" customHeight="true" outlineLevel="0" collapsed="false">
      <c r="A120" s="31" t="s">
        <v>237</v>
      </c>
      <c r="B120" s="32" t="s">
        <v>238</v>
      </c>
      <c r="C120" s="28"/>
      <c r="D120" s="28"/>
      <c r="E120" s="21" t="e">
        <f aca="false">D120/C120*100-100</f>
        <v>#DIV/0!</v>
      </c>
      <c r="F120" s="28"/>
      <c r="G120" s="30" t="str">
        <f aca="false">IF(C120=0,"0",F120/C120*100)</f>
        <v>0</v>
      </c>
      <c r="H120" s="28"/>
      <c r="I120" s="30" t="str">
        <f aca="false">IF(D120=0,"0",H120/D120*100)</f>
        <v>0</v>
      </c>
      <c r="J120" s="29" t="str">
        <f aca="false">IF(F120=0,"0",H120/F120*100-100)</f>
        <v>0</v>
      </c>
      <c r="K120" s="28"/>
      <c r="L120" s="30" t="str">
        <f aca="false">IF(F120=0,"0",K120/F120*100)</f>
        <v>0</v>
      </c>
      <c r="M120" s="28"/>
      <c r="N120" s="30" t="str">
        <f aca="false">IF(H120=0,"0",M120/H120*100)</f>
        <v>0</v>
      </c>
      <c r="O120" s="23"/>
      <c r="P120" s="24"/>
      <c r="Q120" s="23"/>
      <c r="R120" s="24"/>
      <c r="S120" s="23"/>
      <c r="T120" s="24"/>
      <c r="U120" s="24"/>
      <c r="V120" s="24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</row>
    <row r="121" s="26" customFormat="true" ht="15" hidden="true" customHeight="true" outlineLevel="0" collapsed="false">
      <c r="A121" s="31" t="s">
        <v>239</v>
      </c>
      <c r="B121" s="32" t="s">
        <v>240</v>
      </c>
      <c r="C121" s="28"/>
      <c r="D121" s="28"/>
      <c r="E121" s="21" t="e">
        <f aca="false">D121/C121*100-100</f>
        <v>#DIV/0!</v>
      </c>
      <c r="F121" s="28"/>
      <c r="G121" s="30" t="str">
        <f aca="false">IF(C121=0,"0",F121/C121*100)</f>
        <v>0</v>
      </c>
      <c r="H121" s="28"/>
      <c r="I121" s="30" t="str">
        <f aca="false">IF(D121=0,"0",H121/D121*100)</f>
        <v>0</v>
      </c>
      <c r="J121" s="29" t="str">
        <f aca="false">IF(F121=0,"0",H121/F121*100-100)</f>
        <v>0</v>
      </c>
      <c r="K121" s="28"/>
      <c r="L121" s="30" t="str">
        <f aca="false">IF(F121=0,"0",K121/F121*100)</f>
        <v>0</v>
      </c>
      <c r="M121" s="28"/>
      <c r="N121" s="30" t="str">
        <f aca="false">IF(H121=0,"0",M121/H121*100)</f>
        <v>0</v>
      </c>
      <c r="O121" s="23"/>
      <c r="P121" s="24"/>
      <c r="Q121" s="23"/>
      <c r="R121" s="24"/>
      <c r="S121" s="23"/>
      <c r="T121" s="24"/>
      <c r="U121" s="24"/>
      <c r="V121" s="24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</row>
    <row r="122" s="26" customFormat="true" ht="15" hidden="true" customHeight="true" outlineLevel="0" collapsed="false">
      <c r="A122" s="31" t="s">
        <v>241</v>
      </c>
      <c r="B122" s="32" t="s">
        <v>242</v>
      </c>
      <c r="C122" s="28"/>
      <c r="D122" s="28"/>
      <c r="E122" s="21" t="e">
        <f aca="false">D122/C122*100-100</f>
        <v>#DIV/0!</v>
      </c>
      <c r="F122" s="28"/>
      <c r="G122" s="30" t="str">
        <f aca="false">IF(C122=0,"0",F122/C122*100)</f>
        <v>0</v>
      </c>
      <c r="H122" s="28"/>
      <c r="I122" s="30" t="str">
        <f aca="false">IF(D122=0,"0",H122/D122*100)</f>
        <v>0</v>
      </c>
      <c r="J122" s="29" t="str">
        <f aca="false">IF(F122=0,"0",H122/F122*100-100)</f>
        <v>0</v>
      </c>
      <c r="K122" s="28"/>
      <c r="L122" s="30" t="str">
        <f aca="false">IF(F122=0,"0",K122/F122*100)</f>
        <v>0</v>
      </c>
      <c r="M122" s="28"/>
      <c r="N122" s="30" t="str">
        <f aca="false">IF(H122=0,"0",M122/H122*100)</f>
        <v>0</v>
      </c>
      <c r="O122" s="23"/>
      <c r="P122" s="24"/>
      <c r="Q122" s="23"/>
      <c r="R122" s="24"/>
      <c r="S122" s="23"/>
      <c r="T122" s="24"/>
      <c r="U122" s="24"/>
      <c r="V122" s="24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</row>
    <row r="123" s="26" customFormat="true" ht="15" hidden="true" customHeight="true" outlineLevel="0" collapsed="false">
      <c r="A123" s="31" t="s">
        <v>243</v>
      </c>
      <c r="B123" s="32" t="s">
        <v>244</v>
      </c>
      <c r="C123" s="28"/>
      <c r="D123" s="28"/>
      <c r="E123" s="21" t="e">
        <f aca="false">D123/C123*100-100</f>
        <v>#DIV/0!</v>
      </c>
      <c r="F123" s="28"/>
      <c r="G123" s="30" t="str">
        <f aca="false">IF(C123=0,"0",F123/C123*100)</f>
        <v>0</v>
      </c>
      <c r="H123" s="28"/>
      <c r="I123" s="30" t="str">
        <f aca="false">IF(D123=0,"0",H123/D123*100)</f>
        <v>0</v>
      </c>
      <c r="J123" s="29" t="str">
        <f aca="false">IF(F123=0,"0",H123/F123*100-100)</f>
        <v>0</v>
      </c>
      <c r="K123" s="28"/>
      <c r="L123" s="30" t="str">
        <f aca="false">IF(F123=0,"0",K123/F123*100)</f>
        <v>0</v>
      </c>
      <c r="M123" s="28"/>
      <c r="N123" s="30" t="str">
        <f aca="false">IF(H123=0,"0",M123/H123*100)</f>
        <v>0</v>
      </c>
      <c r="O123" s="23"/>
      <c r="P123" s="24"/>
      <c r="Q123" s="23"/>
      <c r="R123" s="24"/>
      <c r="S123" s="23"/>
      <c r="T123" s="24"/>
      <c r="U123" s="24"/>
      <c r="V123" s="24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</row>
    <row r="124" s="26" customFormat="true" ht="15" hidden="true" customHeight="true" outlineLevel="0" collapsed="false">
      <c r="A124" s="31" t="s">
        <v>245</v>
      </c>
      <c r="B124" s="32" t="s">
        <v>246</v>
      </c>
      <c r="C124" s="28"/>
      <c r="D124" s="28"/>
      <c r="E124" s="21" t="e">
        <f aca="false">D124/C124*100-100</f>
        <v>#DIV/0!</v>
      </c>
      <c r="F124" s="28"/>
      <c r="G124" s="30" t="str">
        <f aca="false">IF(C124=0,"0",F124/C124*100)</f>
        <v>0</v>
      </c>
      <c r="H124" s="28"/>
      <c r="I124" s="30" t="str">
        <f aca="false">IF(D124=0,"0",H124/D124*100)</f>
        <v>0</v>
      </c>
      <c r="J124" s="29" t="str">
        <f aca="false">IF(F124=0,"0",H124/F124*100-100)</f>
        <v>0</v>
      </c>
      <c r="K124" s="28"/>
      <c r="L124" s="30" t="str">
        <f aca="false">IF(F124=0,"0",K124/F124*100)</f>
        <v>0</v>
      </c>
      <c r="M124" s="28"/>
      <c r="N124" s="30" t="str">
        <f aca="false">IF(H124=0,"0",M124/H124*100)</f>
        <v>0</v>
      </c>
      <c r="O124" s="23"/>
      <c r="P124" s="24"/>
      <c r="Q124" s="23"/>
      <c r="R124" s="24"/>
      <c r="S124" s="23"/>
      <c r="T124" s="24"/>
      <c r="U124" s="24"/>
      <c r="V124" s="24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</row>
    <row r="125" s="26" customFormat="true" ht="15" hidden="true" customHeight="true" outlineLevel="0" collapsed="false">
      <c r="A125" s="31" t="s">
        <v>247</v>
      </c>
      <c r="B125" s="32" t="s">
        <v>248</v>
      </c>
      <c r="C125" s="28"/>
      <c r="D125" s="28"/>
      <c r="E125" s="21" t="e">
        <f aca="false">D125/C125*100-100</f>
        <v>#DIV/0!</v>
      </c>
      <c r="F125" s="28"/>
      <c r="G125" s="30" t="str">
        <f aca="false">IF(C125=0,"0",F125/C125*100)</f>
        <v>0</v>
      </c>
      <c r="H125" s="28"/>
      <c r="I125" s="30" t="str">
        <f aca="false">IF(D125=0,"0",H125/D125*100)</f>
        <v>0</v>
      </c>
      <c r="J125" s="29" t="str">
        <f aca="false">IF(F125=0,"0",H125/F125*100-100)</f>
        <v>0</v>
      </c>
      <c r="K125" s="28"/>
      <c r="L125" s="30" t="str">
        <f aca="false">IF(F125=0,"0",K125/F125*100)</f>
        <v>0</v>
      </c>
      <c r="M125" s="28"/>
      <c r="N125" s="30" t="str">
        <f aca="false">IF(H125=0,"0",M125/H125*100)</f>
        <v>0</v>
      </c>
      <c r="O125" s="23"/>
      <c r="P125" s="24"/>
      <c r="Q125" s="23"/>
      <c r="R125" s="24"/>
      <c r="S125" s="23"/>
      <c r="T125" s="24"/>
      <c r="U125" s="24"/>
      <c r="V125" s="24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</row>
    <row r="126" s="26" customFormat="true" ht="15" hidden="true" customHeight="true" outlineLevel="0" collapsed="false">
      <c r="A126" s="31" t="s">
        <v>249</v>
      </c>
      <c r="B126" s="32" t="s">
        <v>250</v>
      </c>
      <c r="C126" s="28"/>
      <c r="D126" s="28"/>
      <c r="E126" s="21" t="e">
        <f aca="false">D126/C126*100-100</f>
        <v>#DIV/0!</v>
      </c>
      <c r="F126" s="28"/>
      <c r="G126" s="30" t="str">
        <f aca="false">IF(C126=0,"0",F126/C126*100)</f>
        <v>0</v>
      </c>
      <c r="H126" s="28"/>
      <c r="I126" s="30" t="str">
        <f aca="false">IF(D126=0,"0",H126/D126*100)</f>
        <v>0</v>
      </c>
      <c r="J126" s="29" t="str">
        <f aca="false">IF(F126=0,"0",H126/F126*100-100)</f>
        <v>0</v>
      </c>
      <c r="K126" s="28"/>
      <c r="L126" s="30" t="str">
        <f aca="false">IF(F126=0,"0",K126/F126*100)</f>
        <v>0</v>
      </c>
      <c r="M126" s="28"/>
      <c r="N126" s="30" t="str">
        <f aca="false">IF(H126=0,"0",M126/H126*100)</f>
        <v>0</v>
      </c>
      <c r="O126" s="23"/>
      <c r="P126" s="24"/>
      <c r="Q126" s="23"/>
      <c r="R126" s="24"/>
      <c r="S126" s="23"/>
      <c r="T126" s="24"/>
      <c r="U126" s="24"/>
      <c r="V126" s="24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</row>
    <row r="127" s="26" customFormat="true" ht="15" hidden="true" customHeight="true" outlineLevel="0" collapsed="false">
      <c r="A127" s="31" t="s">
        <v>251</v>
      </c>
      <c r="B127" s="32" t="s">
        <v>252</v>
      </c>
      <c r="C127" s="28"/>
      <c r="D127" s="28"/>
      <c r="E127" s="21" t="e">
        <f aca="false">D127/C127*100-100</f>
        <v>#DIV/0!</v>
      </c>
      <c r="F127" s="28"/>
      <c r="G127" s="30" t="str">
        <f aca="false">IF(C127=0,"0",F127/C127*100)</f>
        <v>0</v>
      </c>
      <c r="H127" s="28"/>
      <c r="I127" s="30" t="str">
        <f aca="false">IF(D127=0,"0",H127/D127*100)</f>
        <v>0</v>
      </c>
      <c r="J127" s="29" t="str">
        <f aca="false">IF(F127=0,"0",H127/F127*100-100)</f>
        <v>0</v>
      </c>
      <c r="K127" s="28"/>
      <c r="L127" s="30" t="str">
        <f aca="false">IF(F127=0,"0",K127/F127*100)</f>
        <v>0</v>
      </c>
      <c r="M127" s="28"/>
      <c r="N127" s="30" t="str">
        <f aca="false">IF(H127=0,"0",M127/H127*100)</f>
        <v>0</v>
      </c>
      <c r="O127" s="23"/>
      <c r="P127" s="24"/>
      <c r="Q127" s="23"/>
      <c r="R127" s="24"/>
      <c r="S127" s="23"/>
      <c r="T127" s="24"/>
      <c r="U127" s="24"/>
      <c r="V127" s="24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</row>
    <row r="128" s="26" customFormat="true" ht="15" hidden="false" customHeight="true" outlineLevel="0" collapsed="false">
      <c r="A128" s="31" t="s">
        <v>253</v>
      </c>
      <c r="B128" s="32" t="s">
        <v>254</v>
      </c>
      <c r="C128" s="20" t="n">
        <v>9203</v>
      </c>
      <c r="D128" s="20" t="n">
        <v>10442</v>
      </c>
      <c r="E128" s="21" t="n">
        <f aca="false">D128/C128*100-100</f>
        <v>13.4630011952624</v>
      </c>
      <c r="F128" s="20" t="n">
        <v>7024</v>
      </c>
      <c r="G128" s="22" t="n">
        <f aca="false">IF(C128=0,"0",F128/C128*100)</f>
        <v>76.3229381723351</v>
      </c>
      <c r="H128" s="20" t="n">
        <v>6884</v>
      </c>
      <c r="I128" s="22" t="n">
        <f aca="false">IF(D128=0,"0",H128/D128*100)</f>
        <v>65.9260678031029</v>
      </c>
      <c r="J128" s="21" t="n">
        <f aca="false">IF(F128=0,"0",H128/F128*100-100)</f>
        <v>-1.99316628701595</v>
      </c>
      <c r="K128" s="20" t="n">
        <v>5949</v>
      </c>
      <c r="L128" s="22" t="n">
        <f aca="false">IF(F128=0,"0",K128/F128*100)</f>
        <v>84.6953302961276</v>
      </c>
      <c r="M128" s="20" t="n">
        <v>5682</v>
      </c>
      <c r="N128" s="22" t="n">
        <f aca="false">IF(H128=0,"0",M128/H128*100)</f>
        <v>82.5392213829169</v>
      </c>
      <c r="O128" s="23"/>
      <c r="P128" s="24"/>
      <c r="Q128" s="23"/>
      <c r="R128" s="24"/>
      <c r="S128" s="23"/>
      <c r="T128" s="24"/>
      <c r="U128" s="24"/>
      <c r="V128" s="24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</row>
    <row r="129" s="26" customFormat="true" ht="15" hidden="true" customHeight="true" outlineLevel="0" collapsed="false">
      <c r="A129" s="31" t="s">
        <v>255</v>
      </c>
      <c r="B129" s="32" t="s">
        <v>256</v>
      </c>
      <c r="C129" s="28"/>
      <c r="D129" s="28"/>
      <c r="E129" s="21" t="e">
        <f aca="false">D129/C129*100-100</f>
        <v>#DIV/0!</v>
      </c>
      <c r="F129" s="28"/>
      <c r="G129" s="30" t="str">
        <f aca="false">IF(C129=0,"0",F129/C129*100)</f>
        <v>0</v>
      </c>
      <c r="H129" s="28"/>
      <c r="I129" s="30" t="str">
        <f aca="false">IF(D129=0,"0",H129/D129*100)</f>
        <v>0</v>
      </c>
      <c r="J129" s="29" t="str">
        <f aca="false">IF(F129=0,"0",H129/F129*100-100)</f>
        <v>0</v>
      </c>
      <c r="K129" s="28"/>
      <c r="L129" s="30" t="str">
        <f aca="false">IF(F129=0,"0",K129/F129*100)</f>
        <v>0</v>
      </c>
      <c r="M129" s="28"/>
      <c r="N129" s="30" t="str">
        <f aca="false">IF(H129=0,"0",M129/H129*100)</f>
        <v>0</v>
      </c>
      <c r="O129" s="23"/>
      <c r="P129" s="24"/>
      <c r="Q129" s="23"/>
      <c r="R129" s="24"/>
      <c r="S129" s="23"/>
      <c r="T129" s="24"/>
      <c r="U129" s="24"/>
      <c r="V129" s="24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</row>
    <row r="130" s="26" customFormat="true" ht="15" hidden="true" customHeight="true" outlineLevel="0" collapsed="false">
      <c r="A130" s="31" t="s">
        <v>257</v>
      </c>
      <c r="B130" s="32" t="s">
        <v>258</v>
      </c>
      <c r="C130" s="28"/>
      <c r="D130" s="28"/>
      <c r="E130" s="21" t="e">
        <f aca="false">D130/C130*100-100</f>
        <v>#DIV/0!</v>
      </c>
      <c r="F130" s="28"/>
      <c r="G130" s="30" t="str">
        <f aca="false">IF(C130=0,"0",F130/C130*100)</f>
        <v>0</v>
      </c>
      <c r="H130" s="28"/>
      <c r="I130" s="30" t="str">
        <f aca="false">IF(D130=0,"0",H130/D130*100)</f>
        <v>0</v>
      </c>
      <c r="J130" s="29" t="str">
        <f aca="false">IF(F130=0,"0",H130/F130*100-100)</f>
        <v>0</v>
      </c>
      <c r="K130" s="28"/>
      <c r="L130" s="30" t="str">
        <f aca="false">IF(F130=0,"0",K130/F130*100)</f>
        <v>0</v>
      </c>
      <c r="M130" s="28"/>
      <c r="N130" s="30" t="str">
        <f aca="false">IF(H130=0,"0",M130/H130*100)</f>
        <v>0</v>
      </c>
      <c r="O130" s="23"/>
      <c r="P130" s="24"/>
      <c r="Q130" s="23"/>
      <c r="R130" s="24"/>
      <c r="S130" s="23"/>
      <c r="T130" s="24"/>
      <c r="U130" s="24"/>
      <c r="V130" s="24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</row>
    <row r="131" s="26" customFormat="true" ht="15" hidden="true" customHeight="true" outlineLevel="0" collapsed="false">
      <c r="A131" s="31" t="s">
        <v>259</v>
      </c>
      <c r="B131" s="32" t="s">
        <v>260</v>
      </c>
      <c r="C131" s="28"/>
      <c r="D131" s="28"/>
      <c r="E131" s="21" t="e">
        <f aca="false">D131/C131*100-100</f>
        <v>#DIV/0!</v>
      </c>
      <c r="F131" s="28"/>
      <c r="G131" s="30" t="str">
        <f aca="false">IF(C131=0,"0",F131/C131*100)</f>
        <v>0</v>
      </c>
      <c r="H131" s="28"/>
      <c r="I131" s="30" t="str">
        <f aca="false">IF(D131=0,"0",H131/D131*100)</f>
        <v>0</v>
      </c>
      <c r="J131" s="29" t="str">
        <f aca="false">IF(F131=0,"0",H131/F131*100-100)</f>
        <v>0</v>
      </c>
      <c r="K131" s="28"/>
      <c r="L131" s="30" t="str">
        <f aca="false">IF(F131=0,"0",K131/F131*100)</f>
        <v>0</v>
      </c>
      <c r="M131" s="28"/>
      <c r="N131" s="30" t="str">
        <f aca="false">IF(H131=0,"0",M131/H131*100)</f>
        <v>0</v>
      </c>
      <c r="O131" s="23"/>
      <c r="P131" s="24"/>
      <c r="Q131" s="23"/>
      <c r="R131" s="24"/>
      <c r="S131" s="23"/>
      <c r="T131" s="24"/>
      <c r="U131" s="24"/>
      <c r="V131" s="24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</row>
    <row r="132" s="26" customFormat="true" ht="15" hidden="true" customHeight="true" outlineLevel="0" collapsed="false">
      <c r="A132" s="31" t="s">
        <v>261</v>
      </c>
      <c r="B132" s="32" t="s">
        <v>262</v>
      </c>
      <c r="C132" s="28"/>
      <c r="D132" s="28"/>
      <c r="E132" s="21" t="e">
        <f aca="false">D132/C132*100-100</f>
        <v>#DIV/0!</v>
      </c>
      <c r="F132" s="28"/>
      <c r="G132" s="30" t="str">
        <f aca="false">IF(C132=0,"0",F132/C132*100)</f>
        <v>0</v>
      </c>
      <c r="H132" s="28"/>
      <c r="I132" s="30" t="str">
        <f aca="false">IF(D132=0,"0",H132/D132*100)</f>
        <v>0</v>
      </c>
      <c r="J132" s="29" t="str">
        <f aca="false">IF(F132=0,"0",H132/F132*100-100)</f>
        <v>0</v>
      </c>
      <c r="K132" s="28"/>
      <c r="L132" s="30" t="str">
        <f aca="false">IF(F132=0,"0",K132/F132*100)</f>
        <v>0</v>
      </c>
      <c r="M132" s="28"/>
      <c r="N132" s="30" t="str">
        <f aca="false">IF(H132=0,"0",M132/H132*100)</f>
        <v>0</v>
      </c>
      <c r="O132" s="23"/>
      <c r="P132" s="24"/>
      <c r="Q132" s="23"/>
      <c r="R132" s="24"/>
      <c r="S132" s="23"/>
      <c r="T132" s="24"/>
      <c r="U132" s="24"/>
      <c r="V132" s="24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</row>
    <row r="133" s="26" customFormat="true" ht="15" hidden="true" customHeight="true" outlineLevel="0" collapsed="false">
      <c r="A133" s="31" t="s">
        <v>263</v>
      </c>
      <c r="B133" s="32" t="s">
        <v>264</v>
      </c>
      <c r="C133" s="28"/>
      <c r="D133" s="28"/>
      <c r="E133" s="21" t="e">
        <f aca="false">D133/C133*100-100</f>
        <v>#DIV/0!</v>
      </c>
      <c r="F133" s="28"/>
      <c r="G133" s="30" t="str">
        <f aca="false">IF(C133=0,"0",F133/C133*100)</f>
        <v>0</v>
      </c>
      <c r="H133" s="28"/>
      <c r="I133" s="30" t="str">
        <f aca="false">IF(D133=0,"0",H133/D133*100)</f>
        <v>0</v>
      </c>
      <c r="J133" s="29" t="str">
        <f aca="false">IF(F133=0,"0",H133/F133*100-100)</f>
        <v>0</v>
      </c>
      <c r="K133" s="28"/>
      <c r="L133" s="30" t="str">
        <f aca="false">IF(F133=0,"0",K133/F133*100)</f>
        <v>0</v>
      </c>
      <c r="M133" s="28"/>
      <c r="N133" s="30" t="str">
        <f aca="false">IF(H133=0,"0",M133/H133*100)</f>
        <v>0</v>
      </c>
      <c r="O133" s="23"/>
      <c r="P133" s="24"/>
      <c r="Q133" s="23"/>
      <c r="R133" s="24"/>
      <c r="S133" s="23"/>
      <c r="T133" s="24"/>
      <c r="U133" s="24"/>
      <c r="V133" s="24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</row>
    <row r="134" s="26" customFormat="true" ht="15" hidden="true" customHeight="true" outlineLevel="0" collapsed="false">
      <c r="A134" s="31" t="s">
        <v>265</v>
      </c>
      <c r="B134" s="32" t="s">
        <v>266</v>
      </c>
      <c r="C134" s="28"/>
      <c r="D134" s="28"/>
      <c r="E134" s="21" t="e">
        <f aca="false">D134/C134*100-100</f>
        <v>#DIV/0!</v>
      </c>
      <c r="F134" s="28"/>
      <c r="G134" s="30" t="str">
        <f aca="false">IF(C134=0,"0",F134/C134*100)</f>
        <v>0</v>
      </c>
      <c r="H134" s="28"/>
      <c r="I134" s="30" t="str">
        <f aca="false">IF(D134=0,"0",H134/D134*100)</f>
        <v>0</v>
      </c>
      <c r="J134" s="29" t="str">
        <f aca="false">IF(F134=0,"0",H134/F134*100-100)</f>
        <v>0</v>
      </c>
      <c r="K134" s="28"/>
      <c r="L134" s="30" t="str">
        <f aca="false">IF(F134=0,"0",K134/F134*100)</f>
        <v>0</v>
      </c>
      <c r="M134" s="28"/>
      <c r="N134" s="30" t="str">
        <f aca="false">IF(H134=0,"0",M134/H134*100)</f>
        <v>0</v>
      </c>
      <c r="O134" s="23"/>
      <c r="P134" s="24"/>
      <c r="Q134" s="23"/>
      <c r="R134" s="24"/>
      <c r="S134" s="23"/>
      <c r="T134" s="24"/>
      <c r="U134" s="24"/>
      <c r="V134" s="24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</row>
    <row r="135" s="26" customFormat="true" ht="15" hidden="true" customHeight="true" outlineLevel="0" collapsed="false">
      <c r="A135" s="31" t="s">
        <v>267</v>
      </c>
      <c r="B135" s="32" t="s">
        <v>268</v>
      </c>
      <c r="C135" s="28"/>
      <c r="D135" s="28"/>
      <c r="E135" s="21" t="e">
        <f aca="false">D135/C135*100-100</f>
        <v>#DIV/0!</v>
      </c>
      <c r="F135" s="28"/>
      <c r="G135" s="30" t="str">
        <f aca="false">IF(C135=0,"0",F135/C135*100)</f>
        <v>0</v>
      </c>
      <c r="H135" s="28"/>
      <c r="I135" s="30" t="str">
        <f aca="false">IF(D135=0,"0",H135/D135*100)</f>
        <v>0</v>
      </c>
      <c r="J135" s="29" t="str">
        <f aca="false">IF(F135=0,"0",H135/F135*100-100)</f>
        <v>0</v>
      </c>
      <c r="K135" s="28"/>
      <c r="L135" s="30" t="str">
        <f aca="false">IF(F135=0,"0",K135/F135*100)</f>
        <v>0</v>
      </c>
      <c r="M135" s="28"/>
      <c r="N135" s="30" t="str">
        <f aca="false">IF(H135=0,"0",M135/H135*100)</f>
        <v>0</v>
      </c>
      <c r="O135" s="23"/>
      <c r="P135" s="24"/>
      <c r="Q135" s="23"/>
      <c r="R135" s="24"/>
      <c r="S135" s="23"/>
      <c r="T135" s="24"/>
      <c r="U135" s="24"/>
      <c r="V135" s="24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</row>
    <row r="136" s="26" customFormat="true" ht="15" hidden="true" customHeight="true" outlineLevel="0" collapsed="false">
      <c r="A136" s="31" t="s">
        <v>269</v>
      </c>
      <c r="B136" s="32" t="s">
        <v>270</v>
      </c>
      <c r="C136" s="28"/>
      <c r="D136" s="28"/>
      <c r="E136" s="21" t="e">
        <f aca="false">D136/C136*100-100</f>
        <v>#DIV/0!</v>
      </c>
      <c r="F136" s="28"/>
      <c r="G136" s="30" t="str">
        <f aca="false">IF(C136=0,"0",F136/C136*100)</f>
        <v>0</v>
      </c>
      <c r="H136" s="28"/>
      <c r="I136" s="30" t="str">
        <f aca="false">IF(D136=0,"0",H136/D136*100)</f>
        <v>0</v>
      </c>
      <c r="J136" s="29" t="str">
        <f aca="false">IF(F136=0,"0",H136/F136*100-100)</f>
        <v>0</v>
      </c>
      <c r="K136" s="28"/>
      <c r="L136" s="30" t="str">
        <f aca="false">IF(F136=0,"0",K136/F136*100)</f>
        <v>0</v>
      </c>
      <c r="M136" s="28"/>
      <c r="N136" s="30" t="str">
        <f aca="false">IF(H136=0,"0",M136/H136*100)</f>
        <v>0</v>
      </c>
      <c r="O136" s="23"/>
      <c r="P136" s="24"/>
      <c r="Q136" s="23"/>
      <c r="R136" s="24"/>
      <c r="S136" s="23"/>
      <c r="T136" s="24"/>
      <c r="U136" s="24"/>
      <c r="V136" s="24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</row>
    <row r="137" s="26" customFormat="true" ht="15" hidden="true" customHeight="true" outlineLevel="0" collapsed="false">
      <c r="A137" s="31" t="s">
        <v>271</v>
      </c>
      <c r="B137" s="32" t="s">
        <v>272</v>
      </c>
      <c r="C137" s="28"/>
      <c r="D137" s="28"/>
      <c r="E137" s="21" t="e">
        <f aca="false">D137/C137*100-100</f>
        <v>#DIV/0!</v>
      </c>
      <c r="F137" s="28"/>
      <c r="G137" s="30" t="str">
        <f aca="false">IF(C137=0,"0",F137/C137*100)</f>
        <v>0</v>
      </c>
      <c r="H137" s="28"/>
      <c r="I137" s="30" t="str">
        <f aca="false">IF(D137=0,"0",H137/D137*100)</f>
        <v>0</v>
      </c>
      <c r="J137" s="29" t="str">
        <f aca="false">IF(F137=0,"0",H137/F137*100-100)</f>
        <v>0</v>
      </c>
      <c r="K137" s="28"/>
      <c r="L137" s="30" t="str">
        <f aca="false">IF(F137=0,"0",K137/F137*100)</f>
        <v>0</v>
      </c>
      <c r="M137" s="28"/>
      <c r="N137" s="30" t="str">
        <f aca="false">IF(H137=0,"0",M137/H137*100)</f>
        <v>0</v>
      </c>
      <c r="O137" s="23"/>
      <c r="P137" s="24"/>
      <c r="Q137" s="23"/>
      <c r="R137" s="24"/>
      <c r="S137" s="23"/>
      <c r="T137" s="24"/>
      <c r="U137" s="24"/>
      <c r="V137" s="24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</row>
    <row r="138" s="26" customFormat="true" ht="15" hidden="true" customHeight="true" outlineLevel="0" collapsed="false">
      <c r="A138" s="31" t="s">
        <v>273</v>
      </c>
      <c r="B138" s="32" t="s">
        <v>274</v>
      </c>
      <c r="C138" s="28"/>
      <c r="D138" s="28"/>
      <c r="E138" s="21" t="e">
        <f aca="false">D138/C138*100-100</f>
        <v>#DIV/0!</v>
      </c>
      <c r="F138" s="28"/>
      <c r="G138" s="30" t="str">
        <f aca="false">IF(C138=0,"0",F138/C138*100)</f>
        <v>0</v>
      </c>
      <c r="H138" s="28"/>
      <c r="I138" s="30" t="str">
        <f aca="false">IF(D138=0,"0",H138/D138*100)</f>
        <v>0</v>
      </c>
      <c r="J138" s="29" t="str">
        <f aca="false">IF(F138=0,"0",H138/F138*100-100)</f>
        <v>0</v>
      </c>
      <c r="K138" s="28"/>
      <c r="L138" s="30" t="str">
        <f aca="false">IF(F138=0,"0",K138/F138*100)</f>
        <v>0</v>
      </c>
      <c r="M138" s="28"/>
      <c r="N138" s="30" t="str">
        <f aca="false">IF(H138=0,"0",M138/H138*100)</f>
        <v>0</v>
      </c>
      <c r="O138" s="23"/>
      <c r="P138" s="24"/>
      <c r="Q138" s="23"/>
      <c r="R138" s="24"/>
      <c r="S138" s="23"/>
      <c r="T138" s="24"/>
      <c r="U138" s="24"/>
      <c r="V138" s="24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</row>
    <row r="139" s="26" customFormat="true" ht="15" hidden="true" customHeight="true" outlineLevel="0" collapsed="false">
      <c r="A139" s="31" t="s">
        <v>275</v>
      </c>
      <c r="B139" s="32" t="s">
        <v>276</v>
      </c>
      <c r="C139" s="28"/>
      <c r="D139" s="28"/>
      <c r="E139" s="21" t="e">
        <f aca="false">D139/C139*100-100</f>
        <v>#DIV/0!</v>
      </c>
      <c r="F139" s="28"/>
      <c r="G139" s="30" t="str">
        <f aca="false">IF(C139=0,"0",F139/C139*100)</f>
        <v>0</v>
      </c>
      <c r="H139" s="28"/>
      <c r="I139" s="30" t="str">
        <f aca="false">IF(D139=0,"0",H139/D139*100)</f>
        <v>0</v>
      </c>
      <c r="J139" s="29" t="str">
        <f aca="false">IF(F139=0,"0",H139/F139*100-100)</f>
        <v>0</v>
      </c>
      <c r="K139" s="28"/>
      <c r="L139" s="30" t="str">
        <f aca="false">IF(F139=0,"0",K139/F139*100)</f>
        <v>0</v>
      </c>
      <c r="M139" s="28"/>
      <c r="N139" s="30" t="str">
        <f aca="false">IF(H139=0,"0",M139/H139*100)</f>
        <v>0</v>
      </c>
      <c r="O139" s="23"/>
      <c r="P139" s="24"/>
      <c r="Q139" s="23"/>
      <c r="R139" s="24"/>
      <c r="S139" s="23"/>
      <c r="T139" s="24"/>
      <c r="U139" s="24"/>
      <c r="V139" s="24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</row>
    <row r="140" s="26" customFormat="true" ht="15" hidden="true" customHeight="true" outlineLevel="0" collapsed="false">
      <c r="A140" s="31" t="s">
        <v>277</v>
      </c>
      <c r="B140" s="32" t="s">
        <v>278</v>
      </c>
      <c r="C140" s="28"/>
      <c r="D140" s="28"/>
      <c r="E140" s="21" t="e">
        <f aca="false">D140/C140*100-100</f>
        <v>#DIV/0!</v>
      </c>
      <c r="F140" s="28"/>
      <c r="G140" s="30" t="str">
        <f aca="false">IF(C140=0,"0",F140/C140*100)</f>
        <v>0</v>
      </c>
      <c r="H140" s="28"/>
      <c r="I140" s="30" t="str">
        <f aca="false">IF(D140=0,"0",H140/D140*100)</f>
        <v>0</v>
      </c>
      <c r="J140" s="29" t="str">
        <f aca="false">IF(F140=0,"0",H140/F140*100-100)</f>
        <v>0</v>
      </c>
      <c r="K140" s="28"/>
      <c r="L140" s="30" t="str">
        <f aca="false">IF(F140=0,"0",K140/F140*100)</f>
        <v>0</v>
      </c>
      <c r="M140" s="28"/>
      <c r="N140" s="30" t="str">
        <f aca="false">IF(H140=0,"0",M140/H140*100)</f>
        <v>0</v>
      </c>
      <c r="O140" s="23"/>
      <c r="P140" s="24"/>
      <c r="Q140" s="23"/>
      <c r="R140" s="24"/>
      <c r="S140" s="23"/>
      <c r="T140" s="24"/>
      <c r="U140" s="24"/>
      <c r="V140" s="24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</row>
    <row r="141" s="26" customFormat="true" ht="15" hidden="true" customHeight="true" outlineLevel="0" collapsed="false">
      <c r="A141" s="31" t="s">
        <v>279</v>
      </c>
      <c r="B141" s="32" t="s">
        <v>280</v>
      </c>
      <c r="C141" s="28"/>
      <c r="D141" s="28"/>
      <c r="E141" s="21" t="e">
        <f aca="false">D141/C141*100-100</f>
        <v>#DIV/0!</v>
      </c>
      <c r="F141" s="28"/>
      <c r="G141" s="30" t="str">
        <f aca="false">IF(C141=0,"0",F141/C141*100)</f>
        <v>0</v>
      </c>
      <c r="H141" s="28"/>
      <c r="I141" s="30" t="str">
        <f aca="false">IF(D141=0,"0",H141/D141*100)</f>
        <v>0</v>
      </c>
      <c r="J141" s="29" t="str">
        <f aca="false">IF(F141=0,"0",H141/F141*100-100)</f>
        <v>0</v>
      </c>
      <c r="K141" s="28"/>
      <c r="L141" s="30" t="str">
        <f aca="false">IF(F141=0,"0",K141/F141*100)</f>
        <v>0</v>
      </c>
      <c r="M141" s="28"/>
      <c r="N141" s="30" t="str">
        <f aca="false">IF(H141=0,"0",M141/H141*100)</f>
        <v>0</v>
      </c>
      <c r="O141" s="23"/>
      <c r="P141" s="24"/>
      <c r="Q141" s="23"/>
      <c r="R141" s="24"/>
      <c r="S141" s="23"/>
      <c r="T141" s="24"/>
      <c r="U141" s="24"/>
      <c r="V141" s="24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</row>
    <row r="142" s="26" customFormat="true" ht="15" hidden="true" customHeight="true" outlineLevel="0" collapsed="false">
      <c r="A142" s="31" t="s">
        <v>281</v>
      </c>
      <c r="B142" s="32" t="s">
        <v>282</v>
      </c>
      <c r="C142" s="28"/>
      <c r="D142" s="28"/>
      <c r="E142" s="21" t="e">
        <f aca="false">D142/C142*100-100</f>
        <v>#DIV/0!</v>
      </c>
      <c r="F142" s="28"/>
      <c r="G142" s="30" t="str">
        <f aca="false">IF(C142=0,"0",F142/C142*100)</f>
        <v>0</v>
      </c>
      <c r="H142" s="28"/>
      <c r="I142" s="30" t="str">
        <f aca="false">IF(D142=0,"0",H142/D142*100)</f>
        <v>0</v>
      </c>
      <c r="J142" s="29" t="str">
        <f aca="false">IF(F142=0,"0",H142/F142*100-100)</f>
        <v>0</v>
      </c>
      <c r="K142" s="28"/>
      <c r="L142" s="30" t="str">
        <f aca="false">IF(F142=0,"0",K142/F142*100)</f>
        <v>0</v>
      </c>
      <c r="M142" s="28"/>
      <c r="N142" s="30" t="str">
        <f aca="false">IF(H142=0,"0",M142/H142*100)</f>
        <v>0</v>
      </c>
      <c r="O142" s="23"/>
      <c r="P142" s="24"/>
      <c r="Q142" s="23"/>
      <c r="R142" s="24"/>
      <c r="S142" s="23"/>
      <c r="T142" s="24"/>
      <c r="U142" s="24"/>
      <c r="V142" s="24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</row>
    <row r="143" s="26" customFormat="true" ht="15" hidden="true" customHeight="true" outlineLevel="0" collapsed="false">
      <c r="A143" s="31" t="s">
        <v>283</v>
      </c>
      <c r="B143" s="32" t="s">
        <v>284</v>
      </c>
      <c r="C143" s="28"/>
      <c r="D143" s="28"/>
      <c r="E143" s="21" t="e">
        <f aca="false">D143/C143*100-100</f>
        <v>#DIV/0!</v>
      </c>
      <c r="F143" s="28"/>
      <c r="G143" s="30" t="str">
        <f aca="false">IF(C143=0,"0",F143/C143*100)</f>
        <v>0</v>
      </c>
      <c r="H143" s="28"/>
      <c r="I143" s="30" t="str">
        <f aca="false">IF(D143=0,"0",H143/D143*100)</f>
        <v>0</v>
      </c>
      <c r="J143" s="29" t="str">
        <f aca="false">IF(F143=0,"0",H143/F143*100-100)</f>
        <v>0</v>
      </c>
      <c r="K143" s="28"/>
      <c r="L143" s="30" t="str">
        <f aca="false">IF(F143=0,"0",K143/F143*100)</f>
        <v>0</v>
      </c>
      <c r="M143" s="28"/>
      <c r="N143" s="30" t="str">
        <f aca="false">IF(H143=0,"0",M143/H143*100)</f>
        <v>0</v>
      </c>
      <c r="O143" s="23"/>
      <c r="P143" s="24"/>
      <c r="Q143" s="23"/>
      <c r="R143" s="24"/>
      <c r="S143" s="23"/>
      <c r="T143" s="24"/>
      <c r="U143" s="24"/>
      <c r="V143" s="24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</row>
    <row r="144" s="26" customFormat="true" ht="15" hidden="true" customHeight="true" outlineLevel="0" collapsed="false">
      <c r="A144" s="31" t="s">
        <v>285</v>
      </c>
      <c r="B144" s="32" t="s">
        <v>286</v>
      </c>
      <c r="C144" s="28"/>
      <c r="D144" s="28"/>
      <c r="E144" s="21" t="e">
        <f aca="false">D144/C144*100-100</f>
        <v>#DIV/0!</v>
      </c>
      <c r="F144" s="28"/>
      <c r="G144" s="30" t="str">
        <f aca="false">IF(C144=0,"0",F144/C144*100)</f>
        <v>0</v>
      </c>
      <c r="H144" s="28"/>
      <c r="I144" s="30" t="str">
        <f aca="false">IF(D144=0,"0",H144/D144*100)</f>
        <v>0</v>
      </c>
      <c r="J144" s="29" t="str">
        <f aca="false">IF(F144=0,"0",H144/F144*100-100)</f>
        <v>0</v>
      </c>
      <c r="K144" s="28"/>
      <c r="L144" s="30" t="str">
        <f aca="false">IF(F144=0,"0",K144/F144*100)</f>
        <v>0</v>
      </c>
      <c r="M144" s="28"/>
      <c r="N144" s="30" t="str">
        <f aca="false">IF(H144=0,"0",M144/H144*100)</f>
        <v>0</v>
      </c>
      <c r="O144" s="23"/>
      <c r="P144" s="24"/>
      <c r="Q144" s="23"/>
      <c r="R144" s="24"/>
      <c r="S144" s="23"/>
      <c r="T144" s="24"/>
      <c r="U144" s="24"/>
      <c r="V144" s="24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</row>
    <row r="145" s="26" customFormat="true" ht="15" hidden="true" customHeight="true" outlineLevel="0" collapsed="false">
      <c r="A145" s="31" t="s">
        <v>287</v>
      </c>
      <c r="B145" s="32" t="s">
        <v>288</v>
      </c>
      <c r="C145" s="28"/>
      <c r="D145" s="28"/>
      <c r="E145" s="21" t="e">
        <f aca="false">D145/C145*100-100</f>
        <v>#DIV/0!</v>
      </c>
      <c r="F145" s="28"/>
      <c r="G145" s="30" t="str">
        <f aca="false">IF(C145=0,"0",F145/C145*100)</f>
        <v>0</v>
      </c>
      <c r="H145" s="28"/>
      <c r="I145" s="30" t="str">
        <f aca="false">IF(D145=0,"0",H145/D145*100)</f>
        <v>0</v>
      </c>
      <c r="J145" s="29" t="str">
        <f aca="false">IF(F145=0,"0",H145/F145*100-100)</f>
        <v>0</v>
      </c>
      <c r="K145" s="28"/>
      <c r="L145" s="30" t="str">
        <f aca="false">IF(F145=0,"0",K145/F145*100)</f>
        <v>0</v>
      </c>
      <c r="M145" s="28"/>
      <c r="N145" s="30" t="str">
        <f aca="false">IF(H145=0,"0",M145/H145*100)</f>
        <v>0</v>
      </c>
      <c r="O145" s="23"/>
      <c r="P145" s="24"/>
      <c r="Q145" s="23"/>
      <c r="R145" s="24"/>
      <c r="S145" s="23"/>
      <c r="T145" s="24"/>
      <c r="U145" s="24"/>
      <c r="V145" s="24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</row>
    <row r="146" s="26" customFormat="true" ht="15" hidden="true" customHeight="true" outlineLevel="0" collapsed="false">
      <c r="A146" s="31" t="s">
        <v>289</v>
      </c>
      <c r="B146" s="32" t="s">
        <v>290</v>
      </c>
      <c r="C146" s="28"/>
      <c r="D146" s="28"/>
      <c r="E146" s="21" t="e">
        <f aca="false">D146/C146*100-100</f>
        <v>#DIV/0!</v>
      </c>
      <c r="F146" s="28"/>
      <c r="G146" s="30" t="str">
        <f aca="false">IF(C146=0,"0",F146/C146*100)</f>
        <v>0</v>
      </c>
      <c r="H146" s="28"/>
      <c r="I146" s="30" t="str">
        <f aca="false">IF(D146=0,"0",H146/D146*100)</f>
        <v>0</v>
      </c>
      <c r="J146" s="29" t="str">
        <f aca="false">IF(F146=0,"0",H146/F146*100-100)</f>
        <v>0</v>
      </c>
      <c r="K146" s="28"/>
      <c r="L146" s="30" t="str">
        <f aca="false">IF(F146=0,"0",K146/F146*100)</f>
        <v>0</v>
      </c>
      <c r="M146" s="28"/>
      <c r="N146" s="30" t="str">
        <f aca="false">IF(H146=0,"0",M146/H146*100)</f>
        <v>0</v>
      </c>
      <c r="O146" s="23"/>
      <c r="P146" s="24"/>
      <c r="Q146" s="23"/>
      <c r="R146" s="24"/>
      <c r="S146" s="23"/>
      <c r="T146" s="24"/>
      <c r="U146" s="24"/>
      <c r="V146" s="24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</row>
    <row r="147" s="26" customFormat="true" ht="15" hidden="true" customHeight="true" outlineLevel="0" collapsed="false">
      <c r="A147" s="31" t="s">
        <v>291</v>
      </c>
      <c r="B147" s="32" t="s">
        <v>292</v>
      </c>
      <c r="C147" s="28"/>
      <c r="D147" s="28"/>
      <c r="E147" s="21" t="e">
        <f aca="false">D147/C147*100-100</f>
        <v>#DIV/0!</v>
      </c>
      <c r="F147" s="28"/>
      <c r="G147" s="30" t="str">
        <f aca="false">IF(C147=0,"0",F147/C147*100)</f>
        <v>0</v>
      </c>
      <c r="H147" s="28"/>
      <c r="I147" s="30" t="str">
        <f aca="false">IF(D147=0,"0",H147/D147*100)</f>
        <v>0</v>
      </c>
      <c r="J147" s="29" t="str">
        <f aca="false">IF(F147=0,"0",H147/F147*100-100)</f>
        <v>0</v>
      </c>
      <c r="K147" s="28"/>
      <c r="L147" s="30" t="str">
        <f aca="false">IF(F147=0,"0",K147/F147*100)</f>
        <v>0</v>
      </c>
      <c r="M147" s="28"/>
      <c r="N147" s="30" t="str">
        <f aca="false">IF(H147=0,"0",M147/H147*100)</f>
        <v>0</v>
      </c>
      <c r="O147" s="23"/>
      <c r="P147" s="24"/>
      <c r="Q147" s="23"/>
      <c r="R147" s="24"/>
      <c r="S147" s="23"/>
      <c r="T147" s="24"/>
      <c r="U147" s="24"/>
      <c r="V147" s="24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</row>
    <row r="148" s="26" customFormat="true" ht="15" hidden="true" customHeight="true" outlineLevel="0" collapsed="false">
      <c r="A148" s="31" t="s">
        <v>293</v>
      </c>
      <c r="B148" s="32" t="s">
        <v>294</v>
      </c>
      <c r="C148" s="28"/>
      <c r="D148" s="28"/>
      <c r="E148" s="21" t="e">
        <f aca="false">D148/C148*100-100</f>
        <v>#DIV/0!</v>
      </c>
      <c r="F148" s="28"/>
      <c r="G148" s="30" t="str">
        <f aca="false">IF(C148=0,"0",F148/C148*100)</f>
        <v>0</v>
      </c>
      <c r="H148" s="28"/>
      <c r="I148" s="30" t="str">
        <f aca="false">IF(D148=0,"0",H148/D148*100)</f>
        <v>0</v>
      </c>
      <c r="J148" s="29" t="str">
        <f aca="false">IF(F148=0,"0",H148/F148*100-100)</f>
        <v>0</v>
      </c>
      <c r="K148" s="28"/>
      <c r="L148" s="30" t="str">
        <f aca="false">IF(F148=0,"0",K148/F148*100)</f>
        <v>0</v>
      </c>
      <c r="M148" s="28"/>
      <c r="N148" s="30" t="str">
        <f aca="false">IF(H148=0,"0",M148/H148*100)</f>
        <v>0</v>
      </c>
      <c r="O148" s="23"/>
      <c r="P148" s="24"/>
      <c r="Q148" s="23"/>
      <c r="R148" s="24"/>
      <c r="S148" s="23"/>
      <c r="T148" s="24"/>
      <c r="U148" s="24"/>
      <c r="V148" s="24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</row>
    <row r="149" s="26" customFormat="true" ht="15" hidden="true" customHeight="true" outlineLevel="0" collapsed="false">
      <c r="A149" s="31" t="s">
        <v>295</v>
      </c>
      <c r="B149" s="32" t="s">
        <v>296</v>
      </c>
      <c r="C149" s="28"/>
      <c r="D149" s="28"/>
      <c r="E149" s="21" t="e">
        <f aca="false">D149/C149*100-100</f>
        <v>#DIV/0!</v>
      </c>
      <c r="F149" s="28"/>
      <c r="G149" s="30" t="str">
        <f aca="false">IF(C149=0,"0",F149/C149*100)</f>
        <v>0</v>
      </c>
      <c r="H149" s="28"/>
      <c r="I149" s="30" t="str">
        <f aca="false">IF(D149=0,"0",H149/D149*100)</f>
        <v>0</v>
      </c>
      <c r="J149" s="29" t="str">
        <f aca="false">IF(F149=0,"0",H149/F149*100-100)</f>
        <v>0</v>
      </c>
      <c r="K149" s="28"/>
      <c r="L149" s="30" t="str">
        <f aca="false">IF(F149=0,"0",K149/F149*100)</f>
        <v>0</v>
      </c>
      <c r="M149" s="28"/>
      <c r="N149" s="30" t="str">
        <f aca="false">IF(H149=0,"0",M149/H149*100)</f>
        <v>0</v>
      </c>
      <c r="O149" s="23"/>
      <c r="P149" s="24"/>
      <c r="Q149" s="23"/>
      <c r="R149" s="24"/>
      <c r="S149" s="23"/>
      <c r="T149" s="24"/>
      <c r="U149" s="24"/>
      <c r="V149" s="24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</row>
    <row r="150" s="26" customFormat="true" ht="15" hidden="true" customHeight="true" outlineLevel="0" collapsed="false">
      <c r="A150" s="31" t="s">
        <v>297</v>
      </c>
      <c r="B150" s="32" t="s">
        <v>298</v>
      </c>
      <c r="C150" s="28"/>
      <c r="D150" s="28"/>
      <c r="E150" s="21" t="e">
        <f aca="false">D150/C150*100-100</f>
        <v>#DIV/0!</v>
      </c>
      <c r="F150" s="28"/>
      <c r="G150" s="30" t="str">
        <f aca="false">IF(C150=0,"0",F150/C150*100)</f>
        <v>0</v>
      </c>
      <c r="H150" s="28"/>
      <c r="I150" s="30" t="str">
        <f aca="false">IF(D150=0,"0",H150/D150*100)</f>
        <v>0</v>
      </c>
      <c r="J150" s="29" t="str">
        <f aca="false">IF(F150=0,"0",H150/F150*100-100)</f>
        <v>0</v>
      </c>
      <c r="K150" s="28"/>
      <c r="L150" s="30" t="str">
        <f aca="false">IF(F150=0,"0",K150/F150*100)</f>
        <v>0</v>
      </c>
      <c r="M150" s="28"/>
      <c r="N150" s="30" t="str">
        <f aca="false">IF(H150=0,"0",M150/H150*100)</f>
        <v>0</v>
      </c>
      <c r="O150" s="23"/>
      <c r="P150" s="24"/>
      <c r="Q150" s="23"/>
      <c r="R150" s="24"/>
      <c r="S150" s="23"/>
      <c r="T150" s="24"/>
      <c r="U150" s="24"/>
      <c r="V150" s="24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</row>
    <row r="151" s="26" customFormat="true" ht="15" hidden="true" customHeight="true" outlineLevel="0" collapsed="false">
      <c r="A151" s="31" t="s">
        <v>299</v>
      </c>
      <c r="B151" s="32" t="s">
        <v>300</v>
      </c>
      <c r="C151" s="28"/>
      <c r="D151" s="28"/>
      <c r="E151" s="21" t="e">
        <f aca="false">D151/C151*100-100</f>
        <v>#DIV/0!</v>
      </c>
      <c r="F151" s="28"/>
      <c r="G151" s="30" t="str">
        <f aca="false">IF(C151=0,"0",F151/C151*100)</f>
        <v>0</v>
      </c>
      <c r="H151" s="28"/>
      <c r="I151" s="30" t="str">
        <f aca="false">IF(D151=0,"0",H151/D151*100)</f>
        <v>0</v>
      </c>
      <c r="J151" s="29" t="str">
        <f aca="false">IF(F151=0,"0",H151/F151*100-100)</f>
        <v>0</v>
      </c>
      <c r="K151" s="28"/>
      <c r="L151" s="30" t="str">
        <f aca="false">IF(F151=0,"0",K151/F151*100)</f>
        <v>0</v>
      </c>
      <c r="M151" s="28"/>
      <c r="N151" s="30" t="str">
        <f aca="false">IF(H151=0,"0",M151/H151*100)</f>
        <v>0</v>
      </c>
      <c r="O151" s="23"/>
      <c r="P151" s="24"/>
      <c r="Q151" s="23"/>
      <c r="R151" s="24"/>
      <c r="S151" s="23"/>
      <c r="T151" s="24"/>
      <c r="U151" s="24"/>
      <c r="V151" s="24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</row>
    <row r="152" s="26" customFormat="true" ht="15" hidden="true" customHeight="true" outlineLevel="0" collapsed="false">
      <c r="A152" s="31" t="s">
        <v>301</v>
      </c>
      <c r="B152" s="32" t="s">
        <v>302</v>
      </c>
      <c r="C152" s="28"/>
      <c r="D152" s="28"/>
      <c r="E152" s="21" t="e">
        <f aca="false">D152/C152*100-100</f>
        <v>#DIV/0!</v>
      </c>
      <c r="F152" s="28"/>
      <c r="G152" s="30" t="str">
        <f aca="false">IF(C152=0,"0",F152/C152*100)</f>
        <v>0</v>
      </c>
      <c r="H152" s="28"/>
      <c r="I152" s="30" t="str">
        <f aca="false">IF(D152=0,"0",H152/D152*100)</f>
        <v>0</v>
      </c>
      <c r="J152" s="29" t="str">
        <f aca="false">IF(F152=0,"0",H152/F152*100-100)</f>
        <v>0</v>
      </c>
      <c r="K152" s="28"/>
      <c r="L152" s="30" t="str">
        <f aca="false">IF(F152=0,"0",K152/F152*100)</f>
        <v>0</v>
      </c>
      <c r="M152" s="28"/>
      <c r="N152" s="30" t="str">
        <f aca="false">IF(H152=0,"0",M152/H152*100)</f>
        <v>0</v>
      </c>
      <c r="O152" s="23"/>
      <c r="P152" s="24"/>
      <c r="Q152" s="23"/>
      <c r="R152" s="24"/>
      <c r="S152" s="23"/>
      <c r="T152" s="24"/>
      <c r="U152" s="24"/>
      <c r="V152" s="24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</row>
    <row r="153" s="26" customFormat="true" ht="15" hidden="true" customHeight="true" outlineLevel="0" collapsed="false">
      <c r="A153" s="31" t="s">
        <v>303</v>
      </c>
      <c r="B153" s="32" t="s">
        <v>304</v>
      </c>
      <c r="C153" s="28"/>
      <c r="D153" s="28"/>
      <c r="E153" s="21" t="e">
        <f aca="false">D153/C153*100-100</f>
        <v>#DIV/0!</v>
      </c>
      <c r="F153" s="28"/>
      <c r="G153" s="30" t="str">
        <f aca="false">IF(C153=0,"0",F153/C153*100)</f>
        <v>0</v>
      </c>
      <c r="H153" s="28"/>
      <c r="I153" s="30" t="str">
        <f aca="false">IF(D153=0,"0",H153/D153*100)</f>
        <v>0</v>
      </c>
      <c r="J153" s="29" t="str">
        <f aca="false">IF(F153=0,"0",H153/F153*100-100)</f>
        <v>0</v>
      </c>
      <c r="K153" s="28"/>
      <c r="L153" s="30" t="str">
        <f aca="false">IF(F153=0,"0",K153/F153*100)</f>
        <v>0</v>
      </c>
      <c r="M153" s="28"/>
      <c r="N153" s="30" t="str">
        <f aca="false">IF(H153=0,"0",M153/H153*100)</f>
        <v>0</v>
      </c>
      <c r="O153" s="23"/>
      <c r="P153" s="24"/>
      <c r="Q153" s="23"/>
      <c r="R153" s="24"/>
      <c r="S153" s="23"/>
      <c r="T153" s="24"/>
      <c r="U153" s="24"/>
      <c r="V153" s="24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</row>
    <row r="154" s="26" customFormat="true" ht="15" hidden="true" customHeight="true" outlineLevel="0" collapsed="false">
      <c r="A154" s="31" t="s">
        <v>305</v>
      </c>
      <c r="B154" s="32" t="s">
        <v>306</v>
      </c>
      <c r="C154" s="28"/>
      <c r="D154" s="28"/>
      <c r="E154" s="21" t="e">
        <f aca="false">D154/C154*100-100</f>
        <v>#DIV/0!</v>
      </c>
      <c r="F154" s="28"/>
      <c r="G154" s="30" t="str">
        <f aca="false">IF(C154=0,"0",F154/C154*100)</f>
        <v>0</v>
      </c>
      <c r="H154" s="28"/>
      <c r="I154" s="30" t="str">
        <f aca="false">IF(D154=0,"0",H154/D154*100)</f>
        <v>0</v>
      </c>
      <c r="J154" s="29" t="str">
        <f aca="false">IF(F154=0,"0",H154/F154*100-100)</f>
        <v>0</v>
      </c>
      <c r="K154" s="28"/>
      <c r="L154" s="30" t="str">
        <f aca="false">IF(F154=0,"0",K154/F154*100)</f>
        <v>0</v>
      </c>
      <c r="M154" s="28"/>
      <c r="N154" s="30" t="str">
        <f aca="false">IF(H154=0,"0",M154/H154*100)</f>
        <v>0</v>
      </c>
      <c r="O154" s="23"/>
      <c r="P154" s="24"/>
      <c r="Q154" s="23"/>
      <c r="R154" s="24"/>
      <c r="S154" s="23"/>
      <c r="T154" s="24"/>
      <c r="U154" s="24"/>
      <c r="V154" s="24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</row>
    <row r="155" s="26" customFormat="true" ht="15" hidden="true" customHeight="true" outlineLevel="0" collapsed="false">
      <c r="A155" s="31" t="s">
        <v>307</v>
      </c>
      <c r="B155" s="32" t="s">
        <v>308</v>
      </c>
      <c r="C155" s="28"/>
      <c r="D155" s="28"/>
      <c r="E155" s="21" t="e">
        <f aca="false">D155/C155*100-100</f>
        <v>#DIV/0!</v>
      </c>
      <c r="F155" s="28"/>
      <c r="G155" s="30" t="str">
        <f aca="false">IF(C155=0,"0",F155/C155*100)</f>
        <v>0</v>
      </c>
      <c r="H155" s="28"/>
      <c r="I155" s="30" t="str">
        <f aca="false">IF(D155=0,"0",H155/D155*100)</f>
        <v>0</v>
      </c>
      <c r="J155" s="29" t="str">
        <f aca="false">IF(F155=0,"0",H155/F155*100-100)</f>
        <v>0</v>
      </c>
      <c r="K155" s="28"/>
      <c r="L155" s="30" t="str">
        <f aca="false">IF(F155=0,"0",K155/F155*100)</f>
        <v>0</v>
      </c>
      <c r="M155" s="28"/>
      <c r="N155" s="30" t="str">
        <f aca="false">IF(H155=0,"0",M155/H155*100)</f>
        <v>0</v>
      </c>
      <c r="O155" s="23"/>
      <c r="P155" s="24"/>
      <c r="Q155" s="23"/>
      <c r="R155" s="24"/>
      <c r="S155" s="23"/>
      <c r="T155" s="24"/>
      <c r="U155" s="24"/>
      <c r="V155" s="24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</row>
    <row r="156" s="26" customFormat="true" ht="15" hidden="true" customHeight="true" outlineLevel="0" collapsed="false">
      <c r="A156" s="31" t="s">
        <v>309</v>
      </c>
      <c r="B156" s="32" t="s">
        <v>310</v>
      </c>
      <c r="C156" s="28"/>
      <c r="D156" s="28"/>
      <c r="E156" s="21" t="e">
        <f aca="false">D156/C156*100-100</f>
        <v>#DIV/0!</v>
      </c>
      <c r="F156" s="28"/>
      <c r="G156" s="30" t="str">
        <f aca="false">IF(C156=0,"0",F156/C156*100)</f>
        <v>0</v>
      </c>
      <c r="H156" s="28"/>
      <c r="I156" s="30" t="str">
        <f aca="false">IF(D156=0,"0",H156/D156*100)</f>
        <v>0</v>
      </c>
      <c r="J156" s="29" t="str">
        <f aca="false">IF(F156=0,"0",H156/F156*100-100)</f>
        <v>0</v>
      </c>
      <c r="K156" s="28"/>
      <c r="L156" s="30" t="str">
        <f aca="false">IF(F156=0,"0",K156/F156*100)</f>
        <v>0</v>
      </c>
      <c r="M156" s="28"/>
      <c r="N156" s="30" t="str">
        <f aca="false">IF(H156=0,"0",M156/H156*100)</f>
        <v>0</v>
      </c>
      <c r="O156" s="23"/>
      <c r="P156" s="24"/>
      <c r="Q156" s="23"/>
      <c r="R156" s="24"/>
      <c r="S156" s="23"/>
      <c r="T156" s="24"/>
      <c r="U156" s="24"/>
      <c r="V156" s="24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</row>
    <row r="157" s="26" customFormat="true" ht="15" hidden="true" customHeight="true" outlineLevel="0" collapsed="false">
      <c r="A157" s="31" t="s">
        <v>311</v>
      </c>
      <c r="B157" s="32" t="s">
        <v>312</v>
      </c>
      <c r="C157" s="28"/>
      <c r="D157" s="28"/>
      <c r="E157" s="21" t="e">
        <f aca="false">D157/C157*100-100</f>
        <v>#DIV/0!</v>
      </c>
      <c r="F157" s="28"/>
      <c r="G157" s="30" t="str">
        <f aca="false">IF(C157=0,"0",F157/C157*100)</f>
        <v>0</v>
      </c>
      <c r="H157" s="28"/>
      <c r="I157" s="30" t="str">
        <f aca="false">IF(D157=0,"0",H157/D157*100)</f>
        <v>0</v>
      </c>
      <c r="J157" s="29" t="str">
        <f aca="false">IF(F157=0,"0",H157/F157*100-100)</f>
        <v>0</v>
      </c>
      <c r="K157" s="28"/>
      <c r="L157" s="30" t="str">
        <f aca="false">IF(F157=0,"0",K157/F157*100)</f>
        <v>0</v>
      </c>
      <c r="M157" s="28"/>
      <c r="N157" s="30" t="str">
        <f aca="false">IF(H157=0,"0",M157/H157*100)</f>
        <v>0</v>
      </c>
      <c r="O157" s="23"/>
      <c r="P157" s="24"/>
      <c r="Q157" s="23"/>
      <c r="R157" s="24"/>
      <c r="S157" s="23"/>
      <c r="T157" s="24"/>
      <c r="U157" s="24"/>
      <c r="V157" s="24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</row>
    <row r="158" s="26" customFormat="true" ht="15" hidden="true" customHeight="true" outlineLevel="0" collapsed="false">
      <c r="A158" s="31" t="s">
        <v>313</v>
      </c>
      <c r="B158" s="32" t="s">
        <v>314</v>
      </c>
      <c r="C158" s="28"/>
      <c r="D158" s="28"/>
      <c r="E158" s="21" t="e">
        <f aca="false">D158/C158*100-100</f>
        <v>#DIV/0!</v>
      </c>
      <c r="F158" s="28"/>
      <c r="G158" s="30" t="str">
        <f aca="false">IF(C158=0,"0",F158/C158*100)</f>
        <v>0</v>
      </c>
      <c r="H158" s="28"/>
      <c r="I158" s="30" t="str">
        <f aca="false">IF(D158=0,"0",H158/D158*100)</f>
        <v>0</v>
      </c>
      <c r="J158" s="29" t="str">
        <f aca="false">IF(F158=0,"0",H158/F158*100-100)</f>
        <v>0</v>
      </c>
      <c r="K158" s="28"/>
      <c r="L158" s="30" t="str">
        <f aca="false">IF(F158=0,"0",K158/F158*100)</f>
        <v>0</v>
      </c>
      <c r="M158" s="28"/>
      <c r="N158" s="30" t="str">
        <f aca="false">IF(H158=0,"0",M158/H158*100)</f>
        <v>0</v>
      </c>
      <c r="O158" s="23"/>
      <c r="P158" s="24"/>
      <c r="Q158" s="23"/>
      <c r="R158" s="24"/>
      <c r="S158" s="23"/>
      <c r="T158" s="24"/>
      <c r="U158" s="24"/>
      <c r="V158" s="24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</row>
    <row r="159" s="26" customFormat="true" ht="15" hidden="true" customHeight="true" outlineLevel="0" collapsed="false">
      <c r="A159" s="31" t="s">
        <v>315</v>
      </c>
      <c r="B159" s="32" t="s">
        <v>316</v>
      </c>
      <c r="C159" s="28"/>
      <c r="D159" s="28"/>
      <c r="E159" s="21" t="e">
        <f aca="false">D159/C159*100-100</f>
        <v>#DIV/0!</v>
      </c>
      <c r="F159" s="28"/>
      <c r="G159" s="30" t="str">
        <f aca="false">IF(C159=0,"0",F159/C159*100)</f>
        <v>0</v>
      </c>
      <c r="H159" s="28"/>
      <c r="I159" s="30" t="str">
        <f aca="false">IF(D159=0,"0",H159/D159*100)</f>
        <v>0</v>
      </c>
      <c r="J159" s="29" t="str">
        <f aca="false">IF(F159=0,"0",H159/F159*100-100)</f>
        <v>0</v>
      </c>
      <c r="K159" s="28"/>
      <c r="L159" s="30" t="str">
        <f aca="false">IF(F159=0,"0",K159/F159*100)</f>
        <v>0</v>
      </c>
      <c r="M159" s="28"/>
      <c r="N159" s="30" t="str">
        <f aca="false">IF(H159=0,"0",M159/H159*100)</f>
        <v>0</v>
      </c>
      <c r="O159" s="23"/>
      <c r="P159" s="24"/>
      <c r="Q159" s="23"/>
      <c r="R159" s="24"/>
      <c r="S159" s="23"/>
      <c r="T159" s="24"/>
      <c r="U159" s="24"/>
      <c r="V159" s="24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</row>
    <row r="160" s="26" customFormat="true" ht="15" hidden="true" customHeight="true" outlineLevel="0" collapsed="false">
      <c r="A160" s="31" t="s">
        <v>317</v>
      </c>
      <c r="B160" s="32" t="s">
        <v>318</v>
      </c>
      <c r="C160" s="28"/>
      <c r="D160" s="28"/>
      <c r="E160" s="21" t="e">
        <f aca="false">D160/C160*100-100</f>
        <v>#DIV/0!</v>
      </c>
      <c r="F160" s="28"/>
      <c r="G160" s="30" t="str">
        <f aca="false">IF(C160=0,"0",F160/C160*100)</f>
        <v>0</v>
      </c>
      <c r="H160" s="28"/>
      <c r="I160" s="30" t="str">
        <f aca="false">IF(D160=0,"0",H160/D160*100)</f>
        <v>0</v>
      </c>
      <c r="J160" s="29" t="str">
        <f aca="false">IF(F160=0,"0",H160/F160*100-100)</f>
        <v>0</v>
      </c>
      <c r="K160" s="28"/>
      <c r="L160" s="30" t="str">
        <f aca="false">IF(F160=0,"0",K160/F160*100)</f>
        <v>0</v>
      </c>
      <c r="M160" s="28"/>
      <c r="N160" s="30" t="str">
        <f aca="false">IF(H160=0,"0",M160/H160*100)</f>
        <v>0</v>
      </c>
      <c r="O160" s="23"/>
      <c r="P160" s="24"/>
      <c r="Q160" s="23"/>
      <c r="R160" s="24"/>
      <c r="S160" s="23"/>
      <c r="T160" s="24"/>
      <c r="U160" s="24"/>
      <c r="V160" s="24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</row>
    <row r="161" s="26" customFormat="true" ht="15" hidden="true" customHeight="true" outlineLevel="0" collapsed="false">
      <c r="A161" s="31" t="s">
        <v>319</v>
      </c>
      <c r="B161" s="32" t="s">
        <v>320</v>
      </c>
      <c r="C161" s="28"/>
      <c r="D161" s="28"/>
      <c r="E161" s="21" t="e">
        <f aca="false">D161/C161*100-100</f>
        <v>#DIV/0!</v>
      </c>
      <c r="F161" s="28"/>
      <c r="G161" s="30" t="str">
        <f aca="false">IF(C161=0,"0",F161/C161*100)</f>
        <v>0</v>
      </c>
      <c r="H161" s="28"/>
      <c r="I161" s="30" t="str">
        <f aca="false">IF(D161=0,"0",H161/D161*100)</f>
        <v>0</v>
      </c>
      <c r="J161" s="29" t="str">
        <f aca="false">IF(F161=0,"0",H161/F161*100-100)</f>
        <v>0</v>
      </c>
      <c r="K161" s="28"/>
      <c r="L161" s="30" t="str">
        <f aca="false">IF(F161=0,"0",K161/F161*100)</f>
        <v>0</v>
      </c>
      <c r="M161" s="28"/>
      <c r="N161" s="30" t="str">
        <f aca="false">IF(H161=0,"0",M161/H161*100)</f>
        <v>0</v>
      </c>
      <c r="O161" s="23"/>
      <c r="P161" s="24"/>
      <c r="Q161" s="23"/>
      <c r="R161" s="24"/>
      <c r="S161" s="23"/>
      <c r="T161" s="24"/>
      <c r="U161" s="24"/>
      <c r="V161" s="24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</row>
    <row r="162" s="26" customFormat="true" ht="15" hidden="true" customHeight="true" outlineLevel="0" collapsed="false">
      <c r="A162" s="31" t="s">
        <v>321</v>
      </c>
      <c r="B162" s="32" t="s">
        <v>322</v>
      </c>
      <c r="C162" s="28"/>
      <c r="D162" s="28"/>
      <c r="E162" s="21" t="e">
        <f aca="false">D162/C162*100-100</f>
        <v>#DIV/0!</v>
      </c>
      <c r="F162" s="28"/>
      <c r="G162" s="30" t="str">
        <f aca="false">IF(C162=0,"0",F162/C162*100)</f>
        <v>0</v>
      </c>
      <c r="H162" s="28"/>
      <c r="I162" s="30" t="str">
        <f aca="false">IF(D162=0,"0",H162/D162*100)</f>
        <v>0</v>
      </c>
      <c r="J162" s="29" t="str">
        <f aca="false">IF(F162=0,"0",H162/F162*100-100)</f>
        <v>0</v>
      </c>
      <c r="K162" s="28"/>
      <c r="L162" s="30" t="str">
        <f aca="false">IF(F162=0,"0",K162/F162*100)</f>
        <v>0</v>
      </c>
      <c r="M162" s="28"/>
      <c r="N162" s="30" t="str">
        <f aca="false">IF(H162=0,"0",M162/H162*100)</f>
        <v>0</v>
      </c>
      <c r="O162" s="23"/>
      <c r="P162" s="24"/>
      <c r="Q162" s="23"/>
      <c r="R162" s="24"/>
      <c r="S162" s="23"/>
      <c r="T162" s="24"/>
      <c r="U162" s="24"/>
      <c r="V162" s="24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</row>
    <row r="163" s="26" customFormat="true" ht="15" hidden="true" customHeight="true" outlineLevel="0" collapsed="false">
      <c r="A163" s="31" t="s">
        <v>323</v>
      </c>
      <c r="B163" s="32" t="s">
        <v>324</v>
      </c>
      <c r="C163" s="28"/>
      <c r="D163" s="28"/>
      <c r="E163" s="21" t="e">
        <f aca="false">D163/C163*100-100</f>
        <v>#DIV/0!</v>
      </c>
      <c r="F163" s="28"/>
      <c r="G163" s="30" t="str">
        <f aca="false">IF(C163=0,"0",F163/C163*100)</f>
        <v>0</v>
      </c>
      <c r="H163" s="28"/>
      <c r="I163" s="30" t="str">
        <f aca="false">IF(D163=0,"0",H163/D163*100)</f>
        <v>0</v>
      </c>
      <c r="J163" s="29" t="str">
        <f aca="false">IF(F163=0,"0",H163/F163*100-100)</f>
        <v>0</v>
      </c>
      <c r="K163" s="28"/>
      <c r="L163" s="30" t="str">
        <f aca="false">IF(F163=0,"0",K163/F163*100)</f>
        <v>0</v>
      </c>
      <c r="M163" s="28"/>
      <c r="N163" s="30" t="str">
        <f aca="false">IF(H163=0,"0",M163/H163*100)</f>
        <v>0</v>
      </c>
      <c r="O163" s="23"/>
      <c r="P163" s="24"/>
      <c r="Q163" s="23"/>
      <c r="R163" s="24"/>
      <c r="S163" s="23"/>
      <c r="T163" s="24"/>
      <c r="U163" s="24"/>
      <c r="V163" s="24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</row>
    <row r="164" s="26" customFormat="true" ht="15" hidden="true" customHeight="true" outlineLevel="0" collapsed="false">
      <c r="A164" s="31" t="s">
        <v>325</v>
      </c>
      <c r="B164" s="32" t="s">
        <v>326</v>
      </c>
      <c r="C164" s="28"/>
      <c r="D164" s="28"/>
      <c r="E164" s="21" t="e">
        <f aca="false">D164/C164*100-100</f>
        <v>#DIV/0!</v>
      </c>
      <c r="F164" s="28"/>
      <c r="G164" s="30" t="str">
        <f aca="false">IF(C164=0,"0",F164/C164*100)</f>
        <v>0</v>
      </c>
      <c r="H164" s="28"/>
      <c r="I164" s="30" t="str">
        <f aca="false">IF(D164=0,"0",H164/D164*100)</f>
        <v>0</v>
      </c>
      <c r="J164" s="29" t="str">
        <f aca="false">IF(F164=0,"0",H164/F164*100-100)</f>
        <v>0</v>
      </c>
      <c r="K164" s="28"/>
      <c r="L164" s="30" t="str">
        <f aca="false">IF(F164=0,"0",K164/F164*100)</f>
        <v>0</v>
      </c>
      <c r="M164" s="28"/>
      <c r="N164" s="30" t="str">
        <f aca="false">IF(H164=0,"0",M164/H164*100)</f>
        <v>0</v>
      </c>
      <c r="O164" s="23"/>
      <c r="P164" s="24"/>
      <c r="Q164" s="23"/>
      <c r="R164" s="24"/>
      <c r="S164" s="23"/>
      <c r="T164" s="24"/>
      <c r="U164" s="24"/>
      <c r="V164" s="24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</row>
    <row r="165" s="26" customFormat="true" ht="15" hidden="true" customHeight="true" outlineLevel="0" collapsed="false">
      <c r="A165" s="31" t="s">
        <v>327</v>
      </c>
      <c r="B165" s="32" t="s">
        <v>328</v>
      </c>
      <c r="C165" s="28"/>
      <c r="D165" s="28"/>
      <c r="E165" s="21" t="e">
        <f aca="false">D165/C165*100-100</f>
        <v>#DIV/0!</v>
      </c>
      <c r="F165" s="28"/>
      <c r="G165" s="30" t="str">
        <f aca="false">IF(C165=0,"0",F165/C165*100)</f>
        <v>0</v>
      </c>
      <c r="H165" s="28"/>
      <c r="I165" s="30" t="str">
        <f aca="false">IF(D165=0,"0",H165/D165*100)</f>
        <v>0</v>
      </c>
      <c r="J165" s="29" t="str">
        <f aca="false">IF(F165=0,"0",H165/F165*100-100)</f>
        <v>0</v>
      </c>
      <c r="K165" s="28"/>
      <c r="L165" s="30" t="str">
        <f aca="false">IF(F165=0,"0",K165/F165*100)</f>
        <v>0</v>
      </c>
      <c r="M165" s="28"/>
      <c r="N165" s="30" t="str">
        <f aca="false">IF(H165=0,"0",M165/H165*100)</f>
        <v>0</v>
      </c>
      <c r="O165" s="23"/>
      <c r="P165" s="24"/>
      <c r="Q165" s="23"/>
      <c r="R165" s="24"/>
      <c r="S165" s="23"/>
      <c r="T165" s="24"/>
      <c r="U165" s="24"/>
      <c r="V165" s="24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</row>
    <row r="166" s="26" customFormat="true" ht="15" hidden="true" customHeight="true" outlineLevel="0" collapsed="false">
      <c r="A166" s="31" t="s">
        <v>329</v>
      </c>
      <c r="B166" s="32" t="s">
        <v>330</v>
      </c>
      <c r="C166" s="28"/>
      <c r="D166" s="28"/>
      <c r="E166" s="21" t="e">
        <f aca="false">D166/C166*100-100</f>
        <v>#DIV/0!</v>
      </c>
      <c r="F166" s="28"/>
      <c r="G166" s="30" t="str">
        <f aca="false">IF(C166=0,"0",F166/C166*100)</f>
        <v>0</v>
      </c>
      <c r="H166" s="28"/>
      <c r="I166" s="30" t="str">
        <f aca="false">IF(D166=0,"0",H166/D166*100)</f>
        <v>0</v>
      </c>
      <c r="J166" s="29" t="str">
        <f aca="false">IF(F166=0,"0",H166/F166*100-100)</f>
        <v>0</v>
      </c>
      <c r="K166" s="28"/>
      <c r="L166" s="30" t="str">
        <f aca="false">IF(F166=0,"0",K166/F166*100)</f>
        <v>0</v>
      </c>
      <c r="M166" s="28"/>
      <c r="N166" s="30" t="str">
        <f aca="false">IF(H166=0,"0",M166/H166*100)</f>
        <v>0</v>
      </c>
      <c r="O166" s="23"/>
      <c r="P166" s="24"/>
      <c r="Q166" s="23"/>
      <c r="R166" s="24"/>
      <c r="S166" s="23"/>
      <c r="T166" s="24"/>
      <c r="U166" s="24"/>
      <c r="V166" s="24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</row>
    <row r="167" s="26" customFormat="true" ht="15" hidden="true" customHeight="true" outlineLevel="0" collapsed="false">
      <c r="A167" s="31" t="s">
        <v>331</v>
      </c>
      <c r="B167" s="32" t="s">
        <v>332</v>
      </c>
      <c r="C167" s="28"/>
      <c r="D167" s="28"/>
      <c r="E167" s="21" t="e">
        <f aca="false">D167/C167*100-100</f>
        <v>#DIV/0!</v>
      </c>
      <c r="F167" s="28"/>
      <c r="G167" s="30" t="str">
        <f aca="false">IF(C167=0,"0",F167/C167*100)</f>
        <v>0</v>
      </c>
      <c r="H167" s="28"/>
      <c r="I167" s="30" t="str">
        <f aca="false">IF(D167=0,"0",H167/D167*100)</f>
        <v>0</v>
      </c>
      <c r="J167" s="29" t="str">
        <f aca="false">IF(F167=0,"0",H167/F167*100-100)</f>
        <v>0</v>
      </c>
      <c r="K167" s="28"/>
      <c r="L167" s="30" t="str">
        <f aca="false">IF(F167=0,"0",K167/F167*100)</f>
        <v>0</v>
      </c>
      <c r="M167" s="28"/>
      <c r="N167" s="30" t="str">
        <f aca="false">IF(H167=0,"0",M167/H167*100)</f>
        <v>0</v>
      </c>
      <c r="O167" s="23"/>
      <c r="P167" s="24"/>
      <c r="Q167" s="23"/>
      <c r="R167" s="24"/>
      <c r="S167" s="23"/>
      <c r="T167" s="24"/>
      <c r="U167" s="24"/>
      <c r="V167" s="24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</row>
    <row r="168" s="26" customFormat="true" ht="15" hidden="true" customHeight="true" outlineLevel="0" collapsed="false">
      <c r="A168" s="31" t="s">
        <v>333</v>
      </c>
      <c r="B168" s="32" t="s">
        <v>334</v>
      </c>
      <c r="C168" s="28"/>
      <c r="D168" s="28"/>
      <c r="E168" s="21" t="e">
        <f aca="false">D168/C168*100-100</f>
        <v>#DIV/0!</v>
      </c>
      <c r="F168" s="28"/>
      <c r="G168" s="30" t="str">
        <f aca="false">IF(C168=0,"0",F168/C168*100)</f>
        <v>0</v>
      </c>
      <c r="H168" s="28"/>
      <c r="I168" s="30" t="str">
        <f aca="false">IF(D168=0,"0",H168/D168*100)</f>
        <v>0</v>
      </c>
      <c r="J168" s="29" t="str">
        <f aca="false">IF(F168=0,"0",H168/F168*100-100)</f>
        <v>0</v>
      </c>
      <c r="K168" s="28"/>
      <c r="L168" s="30" t="str">
        <f aca="false">IF(F168=0,"0",K168/F168*100)</f>
        <v>0</v>
      </c>
      <c r="M168" s="28"/>
      <c r="N168" s="30" t="str">
        <f aca="false">IF(H168=0,"0",M168/H168*100)</f>
        <v>0</v>
      </c>
      <c r="O168" s="23"/>
      <c r="P168" s="24"/>
      <c r="Q168" s="23"/>
      <c r="R168" s="24"/>
      <c r="S168" s="23"/>
      <c r="T168" s="24"/>
      <c r="U168" s="24"/>
      <c r="V168" s="24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</row>
    <row r="169" s="26" customFormat="true" ht="15" hidden="true" customHeight="true" outlineLevel="0" collapsed="false">
      <c r="A169" s="31" t="s">
        <v>335</v>
      </c>
      <c r="B169" s="32" t="s">
        <v>336</v>
      </c>
      <c r="C169" s="28"/>
      <c r="D169" s="28"/>
      <c r="E169" s="21" t="e">
        <f aca="false">D169/C169*100-100</f>
        <v>#DIV/0!</v>
      </c>
      <c r="F169" s="28"/>
      <c r="G169" s="30" t="str">
        <f aca="false">IF(C169=0,"0",F169/C169*100)</f>
        <v>0</v>
      </c>
      <c r="H169" s="28"/>
      <c r="I169" s="30" t="str">
        <f aca="false">IF(D169=0,"0",H169/D169*100)</f>
        <v>0</v>
      </c>
      <c r="J169" s="29" t="str">
        <f aca="false">IF(F169=0,"0",H169/F169*100-100)</f>
        <v>0</v>
      </c>
      <c r="K169" s="28"/>
      <c r="L169" s="30" t="str">
        <f aca="false">IF(F169=0,"0",K169/F169*100)</f>
        <v>0</v>
      </c>
      <c r="M169" s="28"/>
      <c r="N169" s="30" t="str">
        <f aca="false">IF(H169=0,"0",M169/H169*100)</f>
        <v>0</v>
      </c>
      <c r="O169" s="23"/>
      <c r="P169" s="24"/>
      <c r="Q169" s="23"/>
      <c r="R169" s="24"/>
      <c r="S169" s="23"/>
      <c r="T169" s="24"/>
      <c r="U169" s="24"/>
      <c r="V169" s="24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</row>
    <row r="170" s="26" customFormat="true" ht="15" hidden="true" customHeight="true" outlineLevel="0" collapsed="false">
      <c r="A170" s="31" t="s">
        <v>337</v>
      </c>
      <c r="B170" s="32" t="s">
        <v>338</v>
      </c>
      <c r="C170" s="28"/>
      <c r="D170" s="28"/>
      <c r="E170" s="21" t="e">
        <f aca="false">D170/C170*100-100</f>
        <v>#DIV/0!</v>
      </c>
      <c r="F170" s="28"/>
      <c r="G170" s="30" t="str">
        <f aca="false">IF(C170=0,"0",F170/C170*100)</f>
        <v>0</v>
      </c>
      <c r="H170" s="28"/>
      <c r="I170" s="30" t="str">
        <f aca="false">IF(D170=0,"0",H170/D170*100)</f>
        <v>0</v>
      </c>
      <c r="J170" s="29" t="str">
        <f aca="false">IF(F170=0,"0",H170/F170*100-100)</f>
        <v>0</v>
      </c>
      <c r="K170" s="28"/>
      <c r="L170" s="30" t="str">
        <f aca="false">IF(F170=0,"0",K170/F170*100)</f>
        <v>0</v>
      </c>
      <c r="M170" s="28"/>
      <c r="N170" s="30" t="str">
        <f aca="false">IF(H170=0,"0",M170/H170*100)</f>
        <v>0</v>
      </c>
      <c r="O170" s="23"/>
      <c r="P170" s="24"/>
      <c r="Q170" s="23"/>
      <c r="R170" s="24"/>
      <c r="S170" s="23"/>
      <c r="T170" s="24"/>
      <c r="U170" s="24"/>
      <c r="V170" s="24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</row>
    <row r="171" s="26" customFormat="true" ht="15" hidden="true" customHeight="true" outlineLevel="0" collapsed="false">
      <c r="A171" s="31" t="s">
        <v>339</v>
      </c>
      <c r="B171" s="32" t="s">
        <v>340</v>
      </c>
      <c r="C171" s="28"/>
      <c r="D171" s="28"/>
      <c r="E171" s="21" t="e">
        <f aca="false">D171/C171*100-100</f>
        <v>#DIV/0!</v>
      </c>
      <c r="F171" s="28"/>
      <c r="G171" s="30" t="str">
        <f aca="false">IF(C171=0,"0",F171/C171*100)</f>
        <v>0</v>
      </c>
      <c r="H171" s="28"/>
      <c r="I171" s="30" t="str">
        <f aca="false">IF(D171=0,"0",H171/D171*100)</f>
        <v>0</v>
      </c>
      <c r="J171" s="29" t="str">
        <f aca="false">IF(F171=0,"0",H171/F171*100-100)</f>
        <v>0</v>
      </c>
      <c r="K171" s="28"/>
      <c r="L171" s="30" t="str">
        <f aca="false">IF(F171=0,"0",K171/F171*100)</f>
        <v>0</v>
      </c>
      <c r="M171" s="28"/>
      <c r="N171" s="30" t="str">
        <f aca="false">IF(H171=0,"0",M171/H171*100)</f>
        <v>0</v>
      </c>
      <c r="O171" s="23"/>
      <c r="P171" s="24"/>
      <c r="Q171" s="23"/>
      <c r="R171" s="24"/>
      <c r="S171" s="23"/>
      <c r="T171" s="24"/>
      <c r="U171" s="24"/>
      <c r="V171" s="24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</row>
    <row r="172" s="26" customFormat="true" ht="15" hidden="true" customHeight="true" outlineLevel="0" collapsed="false">
      <c r="A172" s="31" t="s">
        <v>341</v>
      </c>
      <c r="B172" s="32" t="s">
        <v>342</v>
      </c>
      <c r="C172" s="28"/>
      <c r="D172" s="28"/>
      <c r="E172" s="21" t="e">
        <f aca="false">D172/C172*100-100</f>
        <v>#DIV/0!</v>
      </c>
      <c r="F172" s="28"/>
      <c r="G172" s="30" t="str">
        <f aca="false">IF(C172=0,"0",F172/C172*100)</f>
        <v>0</v>
      </c>
      <c r="H172" s="28"/>
      <c r="I172" s="30" t="str">
        <f aca="false">IF(D172=0,"0",H172/D172*100)</f>
        <v>0</v>
      </c>
      <c r="J172" s="29" t="str">
        <f aca="false">IF(F172=0,"0",H172/F172*100-100)</f>
        <v>0</v>
      </c>
      <c r="K172" s="28"/>
      <c r="L172" s="30" t="str">
        <f aca="false">IF(F172=0,"0",K172/F172*100)</f>
        <v>0</v>
      </c>
      <c r="M172" s="28"/>
      <c r="N172" s="30" t="str">
        <f aca="false">IF(H172=0,"0",M172/H172*100)</f>
        <v>0</v>
      </c>
      <c r="O172" s="23"/>
      <c r="P172" s="24"/>
      <c r="Q172" s="23"/>
      <c r="R172" s="24"/>
      <c r="S172" s="23"/>
      <c r="T172" s="24"/>
      <c r="U172" s="24"/>
      <c r="V172" s="24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</row>
    <row r="173" s="26" customFormat="true" ht="15" hidden="true" customHeight="true" outlineLevel="0" collapsed="false">
      <c r="A173" s="31" t="s">
        <v>343</v>
      </c>
      <c r="B173" s="32" t="s">
        <v>344</v>
      </c>
      <c r="C173" s="28"/>
      <c r="D173" s="28"/>
      <c r="E173" s="21" t="e">
        <f aca="false">D173/C173*100-100</f>
        <v>#DIV/0!</v>
      </c>
      <c r="F173" s="28"/>
      <c r="G173" s="30" t="str">
        <f aca="false">IF(C173=0,"0",F173/C173*100)</f>
        <v>0</v>
      </c>
      <c r="H173" s="28"/>
      <c r="I173" s="30" t="str">
        <f aca="false">IF(D173=0,"0",H173/D173*100)</f>
        <v>0</v>
      </c>
      <c r="J173" s="29" t="str">
        <f aca="false">IF(F173=0,"0",H173/F173*100-100)</f>
        <v>0</v>
      </c>
      <c r="K173" s="28"/>
      <c r="L173" s="30" t="str">
        <f aca="false">IF(F173=0,"0",K173/F173*100)</f>
        <v>0</v>
      </c>
      <c r="M173" s="28"/>
      <c r="N173" s="30" t="str">
        <f aca="false">IF(H173=0,"0",M173/H173*100)</f>
        <v>0</v>
      </c>
      <c r="O173" s="23"/>
      <c r="P173" s="24"/>
      <c r="Q173" s="23"/>
      <c r="R173" s="24"/>
      <c r="S173" s="23"/>
      <c r="T173" s="24"/>
      <c r="U173" s="24"/>
      <c r="V173" s="24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</row>
    <row r="174" s="26" customFormat="true" ht="15" hidden="true" customHeight="true" outlineLevel="0" collapsed="false">
      <c r="A174" s="31" t="s">
        <v>345</v>
      </c>
      <c r="B174" s="32" t="s">
        <v>346</v>
      </c>
      <c r="C174" s="28"/>
      <c r="D174" s="28"/>
      <c r="E174" s="21" t="e">
        <f aca="false">D174/C174*100-100</f>
        <v>#DIV/0!</v>
      </c>
      <c r="F174" s="28"/>
      <c r="G174" s="30" t="str">
        <f aca="false">IF(C174=0,"0",F174/C174*100)</f>
        <v>0</v>
      </c>
      <c r="H174" s="28"/>
      <c r="I174" s="30" t="str">
        <f aca="false">IF(D174=0,"0",H174/D174*100)</f>
        <v>0</v>
      </c>
      <c r="J174" s="29" t="str">
        <f aca="false">IF(F174=0,"0",H174/F174*100-100)</f>
        <v>0</v>
      </c>
      <c r="K174" s="28"/>
      <c r="L174" s="30" t="str">
        <f aca="false">IF(F174=0,"0",K174/F174*100)</f>
        <v>0</v>
      </c>
      <c r="M174" s="28"/>
      <c r="N174" s="30" t="str">
        <f aca="false">IF(H174=0,"0",M174/H174*100)</f>
        <v>0</v>
      </c>
      <c r="O174" s="23"/>
      <c r="P174" s="24"/>
      <c r="Q174" s="23"/>
      <c r="R174" s="24"/>
      <c r="S174" s="23"/>
      <c r="T174" s="24"/>
      <c r="U174" s="24"/>
      <c r="V174" s="24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</row>
    <row r="175" s="26" customFormat="true" ht="15" hidden="true" customHeight="true" outlineLevel="0" collapsed="false">
      <c r="A175" s="31" t="s">
        <v>347</v>
      </c>
      <c r="B175" s="32" t="s">
        <v>348</v>
      </c>
      <c r="C175" s="28"/>
      <c r="D175" s="28"/>
      <c r="E175" s="21" t="e">
        <f aca="false">D175/C175*100-100</f>
        <v>#DIV/0!</v>
      </c>
      <c r="F175" s="28"/>
      <c r="G175" s="30" t="str">
        <f aca="false">IF(C175=0,"0",F175/C175*100)</f>
        <v>0</v>
      </c>
      <c r="H175" s="28"/>
      <c r="I175" s="30" t="str">
        <f aca="false">IF(D175=0,"0",H175/D175*100)</f>
        <v>0</v>
      </c>
      <c r="J175" s="29" t="str">
        <f aca="false">IF(F175=0,"0",H175/F175*100-100)</f>
        <v>0</v>
      </c>
      <c r="K175" s="28"/>
      <c r="L175" s="30" t="str">
        <f aca="false">IF(F175=0,"0",K175/F175*100)</f>
        <v>0</v>
      </c>
      <c r="M175" s="28"/>
      <c r="N175" s="30" t="str">
        <f aca="false">IF(H175=0,"0",M175/H175*100)</f>
        <v>0</v>
      </c>
      <c r="O175" s="23"/>
      <c r="P175" s="24"/>
      <c r="Q175" s="23"/>
      <c r="R175" s="24"/>
      <c r="S175" s="23"/>
      <c r="T175" s="24"/>
      <c r="U175" s="24"/>
      <c r="V175" s="24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</row>
    <row r="176" s="26" customFormat="true" ht="15" hidden="true" customHeight="true" outlineLevel="0" collapsed="false">
      <c r="A176" s="31" t="s">
        <v>349</v>
      </c>
      <c r="B176" s="32" t="s">
        <v>350</v>
      </c>
      <c r="C176" s="28"/>
      <c r="D176" s="28"/>
      <c r="E176" s="21" t="e">
        <f aca="false">D176/C176*100-100</f>
        <v>#DIV/0!</v>
      </c>
      <c r="F176" s="28"/>
      <c r="G176" s="30" t="str">
        <f aca="false">IF(C176=0,"0",F176/C176*100)</f>
        <v>0</v>
      </c>
      <c r="H176" s="28"/>
      <c r="I176" s="30" t="str">
        <f aca="false">IF(D176=0,"0",H176/D176*100)</f>
        <v>0</v>
      </c>
      <c r="J176" s="29" t="str">
        <f aca="false">IF(F176=0,"0",H176/F176*100-100)</f>
        <v>0</v>
      </c>
      <c r="K176" s="28"/>
      <c r="L176" s="30" t="str">
        <f aca="false">IF(F176=0,"0",K176/F176*100)</f>
        <v>0</v>
      </c>
      <c r="M176" s="28"/>
      <c r="N176" s="30" t="str">
        <f aca="false">IF(H176=0,"0",M176/H176*100)</f>
        <v>0</v>
      </c>
      <c r="O176" s="23"/>
      <c r="P176" s="24"/>
      <c r="Q176" s="23"/>
      <c r="R176" s="24"/>
      <c r="S176" s="23"/>
      <c r="T176" s="24"/>
      <c r="U176" s="24"/>
      <c r="V176" s="24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</row>
    <row r="177" s="26" customFormat="true" ht="15" hidden="true" customHeight="true" outlineLevel="0" collapsed="false">
      <c r="A177" s="31" t="s">
        <v>351</v>
      </c>
      <c r="B177" s="32" t="s">
        <v>352</v>
      </c>
      <c r="C177" s="28"/>
      <c r="D177" s="28"/>
      <c r="E177" s="21" t="e">
        <f aca="false">D177/C177*100-100</f>
        <v>#DIV/0!</v>
      </c>
      <c r="F177" s="28"/>
      <c r="G177" s="30" t="str">
        <f aca="false">IF(C177=0,"0",F177/C177*100)</f>
        <v>0</v>
      </c>
      <c r="H177" s="28"/>
      <c r="I177" s="30" t="str">
        <f aca="false">IF(D177=0,"0",H177/D177*100)</f>
        <v>0</v>
      </c>
      <c r="J177" s="29" t="str">
        <f aca="false">IF(F177=0,"0",H177/F177*100-100)</f>
        <v>0</v>
      </c>
      <c r="K177" s="28"/>
      <c r="L177" s="30" t="str">
        <f aca="false">IF(F177=0,"0",K177/F177*100)</f>
        <v>0</v>
      </c>
      <c r="M177" s="28"/>
      <c r="N177" s="30" t="str">
        <f aca="false">IF(H177=0,"0",M177/H177*100)</f>
        <v>0</v>
      </c>
      <c r="O177" s="23"/>
      <c r="P177" s="24"/>
      <c r="Q177" s="23"/>
      <c r="R177" s="24"/>
      <c r="S177" s="23"/>
      <c r="T177" s="24"/>
      <c r="U177" s="24"/>
      <c r="V177" s="24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</row>
    <row r="178" s="26" customFormat="true" ht="15" hidden="true" customHeight="true" outlineLevel="0" collapsed="false">
      <c r="A178" s="31" t="s">
        <v>353</v>
      </c>
      <c r="B178" s="32" t="s">
        <v>354</v>
      </c>
      <c r="C178" s="28"/>
      <c r="D178" s="28"/>
      <c r="E178" s="21" t="e">
        <f aca="false">D178/C178*100-100</f>
        <v>#DIV/0!</v>
      </c>
      <c r="F178" s="28"/>
      <c r="G178" s="30" t="str">
        <f aca="false">IF(C178=0,"0",F178/C178*100)</f>
        <v>0</v>
      </c>
      <c r="H178" s="28"/>
      <c r="I178" s="30" t="str">
        <f aca="false">IF(D178=0,"0",H178/D178*100)</f>
        <v>0</v>
      </c>
      <c r="J178" s="29" t="str">
        <f aca="false">IF(F178=0,"0",H178/F178*100-100)</f>
        <v>0</v>
      </c>
      <c r="K178" s="28"/>
      <c r="L178" s="30" t="str">
        <f aca="false">IF(F178=0,"0",K178/F178*100)</f>
        <v>0</v>
      </c>
      <c r="M178" s="28"/>
      <c r="N178" s="30" t="str">
        <f aca="false">IF(H178=0,"0",M178/H178*100)</f>
        <v>0</v>
      </c>
      <c r="O178" s="23"/>
      <c r="P178" s="24"/>
      <c r="Q178" s="23"/>
      <c r="R178" s="24"/>
      <c r="S178" s="23"/>
      <c r="T178" s="24"/>
      <c r="U178" s="24"/>
      <c r="V178" s="24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</row>
    <row r="179" s="26" customFormat="true" ht="15" hidden="true" customHeight="true" outlineLevel="0" collapsed="false">
      <c r="A179" s="31" t="s">
        <v>355</v>
      </c>
      <c r="B179" s="32" t="s">
        <v>356</v>
      </c>
      <c r="C179" s="28"/>
      <c r="D179" s="28"/>
      <c r="E179" s="21" t="e">
        <f aca="false">D179/C179*100-100</f>
        <v>#DIV/0!</v>
      </c>
      <c r="F179" s="28"/>
      <c r="G179" s="30" t="str">
        <f aca="false">IF(C179=0,"0",F179/C179*100)</f>
        <v>0</v>
      </c>
      <c r="H179" s="28"/>
      <c r="I179" s="30" t="str">
        <f aca="false">IF(D179=0,"0",H179/D179*100)</f>
        <v>0</v>
      </c>
      <c r="J179" s="29" t="str">
        <f aca="false">IF(F179=0,"0",H179/F179*100-100)</f>
        <v>0</v>
      </c>
      <c r="K179" s="28"/>
      <c r="L179" s="30" t="str">
        <f aca="false">IF(F179=0,"0",K179/F179*100)</f>
        <v>0</v>
      </c>
      <c r="M179" s="28"/>
      <c r="N179" s="30" t="str">
        <f aca="false">IF(H179=0,"0",M179/H179*100)</f>
        <v>0</v>
      </c>
      <c r="O179" s="23"/>
      <c r="P179" s="24"/>
      <c r="Q179" s="23"/>
      <c r="R179" s="24"/>
      <c r="S179" s="23"/>
      <c r="T179" s="24"/>
      <c r="U179" s="24"/>
      <c r="V179" s="24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</row>
    <row r="180" s="26" customFormat="true" ht="15" hidden="true" customHeight="true" outlineLevel="0" collapsed="false">
      <c r="A180" s="31" t="s">
        <v>357</v>
      </c>
      <c r="B180" s="32" t="s">
        <v>358</v>
      </c>
      <c r="C180" s="28"/>
      <c r="D180" s="28"/>
      <c r="E180" s="21" t="e">
        <f aca="false">D180/C180*100-100</f>
        <v>#DIV/0!</v>
      </c>
      <c r="F180" s="28"/>
      <c r="G180" s="30" t="str">
        <f aca="false">IF(C180=0,"0",F180/C180*100)</f>
        <v>0</v>
      </c>
      <c r="H180" s="28"/>
      <c r="I180" s="30" t="str">
        <f aca="false">IF(D180=0,"0",H180/D180*100)</f>
        <v>0</v>
      </c>
      <c r="J180" s="29" t="str">
        <f aca="false">IF(F180=0,"0",H180/F180*100-100)</f>
        <v>0</v>
      </c>
      <c r="K180" s="28"/>
      <c r="L180" s="30" t="str">
        <f aca="false">IF(F180=0,"0",K180/F180*100)</f>
        <v>0</v>
      </c>
      <c r="M180" s="28"/>
      <c r="N180" s="30" t="str">
        <f aca="false">IF(H180=0,"0",M180/H180*100)</f>
        <v>0</v>
      </c>
      <c r="O180" s="23"/>
      <c r="P180" s="24"/>
      <c r="Q180" s="23"/>
      <c r="R180" s="24"/>
      <c r="S180" s="23"/>
      <c r="T180" s="24"/>
      <c r="U180" s="24"/>
      <c r="V180" s="24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</row>
    <row r="181" s="26" customFormat="true" ht="15" hidden="true" customHeight="true" outlineLevel="0" collapsed="false">
      <c r="A181" s="31" t="s">
        <v>359</v>
      </c>
      <c r="B181" s="32" t="s">
        <v>360</v>
      </c>
      <c r="C181" s="28"/>
      <c r="D181" s="28"/>
      <c r="E181" s="21" t="e">
        <f aca="false">D181/C181*100-100</f>
        <v>#DIV/0!</v>
      </c>
      <c r="F181" s="28"/>
      <c r="G181" s="30" t="str">
        <f aca="false">IF(C181=0,"0",F181/C181*100)</f>
        <v>0</v>
      </c>
      <c r="H181" s="28"/>
      <c r="I181" s="30" t="str">
        <f aca="false">IF(D181=0,"0",H181/D181*100)</f>
        <v>0</v>
      </c>
      <c r="J181" s="29" t="str">
        <f aca="false">IF(F181=0,"0",H181/F181*100-100)</f>
        <v>0</v>
      </c>
      <c r="K181" s="28"/>
      <c r="L181" s="30" t="str">
        <f aca="false">IF(F181=0,"0",K181/F181*100)</f>
        <v>0</v>
      </c>
      <c r="M181" s="28"/>
      <c r="N181" s="30" t="str">
        <f aca="false">IF(H181=0,"0",M181/H181*100)</f>
        <v>0</v>
      </c>
      <c r="O181" s="23"/>
      <c r="P181" s="24"/>
      <c r="Q181" s="23"/>
      <c r="R181" s="24"/>
      <c r="S181" s="23"/>
      <c r="T181" s="24"/>
      <c r="U181" s="24"/>
      <c r="V181" s="24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</row>
    <row r="182" s="26" customFormat="true" ht="15" hidden="true" customHeight="true" outlineLevel="0" collapsed="false">
      <c r="A182" s="31" t="s">
        <v>361</v>
      </c>
      <c r="B182" s="32" t="s">
        <v>362</v>
      </c>
      <c r="C182" s="28"/>
      <c r="D182" s="28"/>
      <c r="E182" s="21" t="e">
        <f aca="false">D182/C182*100-100</f>
        <v>#DIV/0!</v>
      </c>
      <c r="F182" s="28"/>
      <c r="G182" s="30" t="str">
        <f aca="false">IF(C182=0,"0",F182/C182*100)</f>
        <v>0</v>
      </c>
      <c r="H182" s="28"/>
      <c r="I182" s="30" t="str">
        <f aca="false">IF(D182=0,"0",H182/D182*100)</f>
        <v>0</v>
      </c>
      <c r="J182" s="29" t="str">
        <f aca="false">IF(F182=0,"0",H182/F182*100-100)</f>
        <v>0</v>
      </c>
      <c r="K182" s="28"/>
      <c r="L182" s="30" t="str">
        <f aca="false">IF(F182=0,"0",K182/F182*100)</f>
        <v>0</v>
      </c>
      <c r="M182" s="28"/>
      <c r="N182" s="30" t="str">
        <f aca="false">IF(H182=0,"0",M182/H182*100)</f>
        <v>0</v>
      </c>
      <c r="O182" s="23"/>
      <c r="P182" s="24"/>
      <c r="Q182" s="23"/>
      <c r="R182" s="24"/>
      <c r="S182" s="23"/>
      <c r="T182" s="24"/>
      <c r="U182" s="24"/>
      <c r="V182" s="24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</row>
    <row r="183" s="26" customFormat="true" ht="15" hidden="true" customHeight="true" outlineLevel="0" collapsed="false">
      <c r="A183" s="31" t="s">
        <v>363</v>
      </c>
      <c r="B183" s="32" t="s">
        <v>364</v>
      </c>
      <c r="C183" s="28"/>
      <c r="D183" s="28"/>
      <c r="E183" s="21" t="e">
        <f aca="false">D183/C183*100-100</f>
        <v>#DIV/0!</v>
      </c>
      <c r="F183" s="28"/>
      <c r="G183" s="30" t="str">
        <f aca="false">IF(C183=0,"0",F183/C183*100)</f>
        <v>0</v>
      </c>
      <c r="H183" s="28"/>
      <c r="I183" s="30" t="str">
        <f aca="false">IF(D183=0,"0",H183/D183*100)</f>
        <v>0</v>
      </c>
      <c r="J183" s="29" t="str">
        <f aca="false">IF(F183=0,"0",H183/F183*100-100)</f>
        <v>0</v>
      </c>
      <c r="K183" s="28"/>
      <c r="L183" s="30" t="str">
        <f aca="false">IF(F183=0,"0",K183/F183*100)</f>
        <v>0</v>
      </c>
      <c r="M183" s="28"/>
      <c r="N183" s="30" t="str">
        <f aca="false">IF(H183=0,"0",M183/H183*100)</f>
        <v>0</v>
      </c>
      <c r="O183" s="23"/>
      <c r="P183" s="24"/>
      <c r="Q183" s="23"/>
      <c r="R183" s="24"/>
      <c r="S183" s="23"/>
      <c r="T183" s="24"/>
      <c r="U183" s="24"/>
      <c r="V183" s="24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</row>
    <row r="184" s="26" customFormat="true" ht="15" hidden="false" customHeight="true" outlineLevel="0" collapsed="false">
      <c r="A184" s="31" t="s">
        <v>365</v>
      </c>
      <c r="B184" s="32" t="s">
        <v>366</v>
      </c>
      <c r="C184" s="20" t="n">
        <v>5119</v>
      </c>
      <c r="D184" s="20" t="n">
        <v>5463</v>
      </c>
      <c r="E184" s="21" t="n">
        <f aca="false">D184/C184*100-100</f>
        <v>6.72006251220942</v>
      </c>
      <c r="F184" s="20" t="n">
        <v>3764</v>
      </c>
      <c r="G184" s="22" t="n">
        <f aca="false">IF(C184=0,"0",F184/C184*100)</f>
        <v>73.5299863254542</v>
      </c>
      <c r="H184" s="20" t="n">
        <v>3385</v>
      </c>
      <c r="I184" s="22" t="n">
        <f aca="false">IF(D184=0,"0",H184/D184*100)</f>
        <v>61.9622917810727</v>
      </c>
      <c r="J184" s="21" t="n">
        <f aca="false">IF(F184=0,"0",H184/F184*100-100)</f>
        <v>-10.0690754516472</v>
      </c>
      <c r="K184" s="20" t="n">
        <v>3012</v>
      </c>
      <c r="L184" s="22" t="n">
        <f aca="false">IF(F184=0,"0",K184/F184*100)</f>
        <v>80.0212539851222</v>
      </c>
      <c r="M184" s="20" t="n">
        <v>2692</v>
      </c>
      <c r="N184" s="22" t="n">
        <f aca="false">IF(H184=0,"0",M184/H184*100)</f>
        <v>79.5273264401773</v>
      </c>
      <c r="O184" s="23"/>
      <c r="P184" s="24"/>
      <c r="Q184" s="23"/>
      <c r="R184" s="24"/>
      <c r="S184" s="23"/>
      <c r="T184" s="24"/>
      <c r="U184" s="24"/>
      <c r="V184" s="24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</row>
    <row r="185" s="26" customFormat="true" ht="15" hidden="true" customHeight="true" outlineLevel="0" collapsed="false">
      <c r="A185" s="31" t="s">
        <v>367</v>
      </c>
      <c r="B185" s="32" t="s">
        <v>368</v>
      </c>
      <c r="C185" s="28"/>
      <c r="D185" s="28"/>
      <c r="E185" s="21" t="e">
        <f aca="false">D185/C185*100-100</f>
        <v>#DIV/0!</v>
      </c>
      <c r="F185" s="28"/>
      <c r="G185" s="30" t="str">
        <f aca="false">IF(C185=0,"0",F185/C185*100)</f>
        <v>0</v>
      </c>
      <c r="H185" s="28"/>
      <c r="I185" s="30" t="str">
        <f aca="false">IF(D185=0,"0",H185/D185*100)</f>
        <v>0</v>
      </c>
      <c r="J185" s="29" t="str">
        <f aca="false">IF(F185=0,"0",H185/F185*100-100)</f>
        <v>0</v>
      </c>
      <c r="K185" s="28"/>
      <c r="L185" s="30" t="str">
        <f aca="false">IF(F185=0,"0",K185/F185*100)</f>
        <v>0</v>
      </c>
      <c r="M185" s="28"/>
      <c r="N185" s="30" t="str">
        <f aca="false">IF(H185=0,"0",M185/H185*100)</f>
        <v>0</v>
      </c>
      <c r="O185" s="23"/>
      <c r="P185" s="24"/>
      <c r="Q185" s="23"/>
      <c r="R185" s="24"/>
      <c r="S185" s="23"/>
      <c r="T185" s="24"/>
      <c r="U185" s="24"/>
      <c r="V185" s="24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</row>
    <row r="186" s="26" customFormat="true" ht="15" hidden="true" customHeight="true" outlineLevel="0" collapsed="false">
      <c r="A186" s="31" t="s">
        <v>369</v>
      </c>
      <c r="B186" s="32" t="s">
        <v>370</v>
      </c>
      <c r="C186" s="28"/>
      <c r="D186" s="28"/>
      <c r="E186" s="21" t="e">
        <f aca="false">D186/C186*100-100</f>
        <v>#DIV/0!</v>
      </c>
      <c r="F186" s="28"/>
      <c r="G186" s="30" t="str">
        <f aca="false">IF(C186=0,"0",F186/C186*100)</f>
        <v>0</v>
      </c>
      <c r="H186" s="28"/>
      <c r="I186" s="30" t="str">
        <f aca="false">IF(D186=0,"0",H186/D186*100)</f>
        <v>0</v>
      </c>
      <c r="J186" s="29" t="str">
        <f aca="false">IF(F186=0,"0",H186/F186*100-100)</f>
        <v>0</v>
      </c>
      <c r="K186" s="28"/>
      <c r="L186" s="30" t="str">
        <f aca="false">IF(F186=0,"0",K186/F186*100)</f>
        <v>0</v>
      </c>
      <c r="M186" s="28"/>
      <c r="N186" s="30" t="str">
        <f aca="false">IF(H186=0,"0",M186/H186*100)</f>
        <v>0</v>
      </c>
      <c r="O186" s="23"/>
      <c r="P186" s="24"/>
      <c r="Q186" s="23"/>
      <c r="R186" s="24"/>
      <c r="S186" s="23"/>
      <c r="T186" s="24"/>
      <c r="U186" s="24"/>
      <c r="V186" s="24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</row>
    <row r="187" s="26" customFormat="true" ht="15" hidden="true" customHeight="true" outlineLevel="0" collapsed="false">
      <c r="A187" s="31" t="s">
        <v>371</v>
      </c>
      <c r="B187" s="32" t="s">
        <v>372</v>
      </c>
      <c r="C187" s="28"/>
      <c r="D187" s="28"/>
      <c r="E187" s="21" t="e">
        <f aca="false">D187/C187*100-100</f>
        <v>#DIV/0!</v>
      </c>
      <c r="F187" s="28"/>
      <c r="G187" s="30" t="str">
        <f aca="false">IF(C187=0,"0",F187/C187*100)</f>
        <v>0</v>
      </c>
      <c r="H187" s="28"/>
      <c r="I187" s="30" t="str">
        <f aca="false">IF(D187=0,"0",H187/D187*100)</f>
        <v>0</v>
      </c>
      <c r="J187" s="29" t="str">
        <f aca="false">IF(F187=0,"0",H187/F187*100-100)</f>
        <v>0</v>
      </c>
      <c r="K187" s="28"/>
      <c r="L187" s="30" t="str">
        <f aca="false">IF(F187=0,"0",K187/F187*100)</f>
        <v>0</v>
      </c>
      <c r="M187" s="28"/>
      <c r="N187" s="30" t="str">
        <f aca="false">IF(H187=0,"0",M187/H187*100)</f>
        <v>0</v>
      </c>
      <c r="O187" s="23"/>
      <c r="P187" s="24"/>
      <c r="Q187" s="23"/>
      <c r="R187" s="24"/>
      <c r="S187" s="23"/>
      <c r="T187" s="24"/>
      <c r="U187" s="24"/>
      <c r="V187" s="24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</row>
    <row r="188" s="26" customFormat="true" ht="15" hidden="true" customHeight="true" outlineLevel="0" collapsed="false">
      <c r="A188" s="31" t="s">
        <v>373</v>
      </c>
      <c r="B188" s="32" t="s">
        <v>374</v>
      </c>
      <c r="C188" s="28"/>
      <c r="D188" s="28"/>
      <c r="E188" s="21" t="e">
        <f aca="false">D188/C188*100-100</f>
        <v>#DIV/0!</v>
      </c>
      <c r="F188" s="28"/>
      <c r="G188" s="30" t="str">
        <f aca="false">IF(C188=0,"0",F188/C188*100)</f>
        <v>0</v>
      </c>
      <c r="H188" s="28"/>
      <c r="I188" s="30" t="str">
        <f aca="false">IF(D188=0,"0",H188/D188*100)</f>
        <v>0</v>
      </c>
      <c r="J188" s="29" t="str">
        <f aca="false">IF(F188=0,"0",H188/F188*100-100)</f>
        <v>0</v>
      </c>
      <c r="K188" s="28"/>
      <c r="L188" s="30" t="str">
        <f aca="false">IF(F188=0,"0",K188/F188*100)</f>
        <v>0</v>
      </c>
      <c r="M188" s="28"/>
      <c r="N188" s="30" t="str">
        <f aca="false">IF(H188=0,"0",M188/H188*100)</f>
        <v>0</v>
      </c>
      <c r="O188" s="23"/>
      <c r="P188" s="24"/>
      <c r="Q188" s="23"/>
      <c r="R188" s="24"/>
      <c r="S188" s="23"/>
      <c r="T188" s="24"/>
      <c r="U188" s="24"/>
      <c r="V188" s="24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</row>
    <row r="189" s="26" customFormat="true" ht="15" hidden="true" customHeight="true" outlineLevel="0" collapsed="false">
      <c r="A189" s="31" t="s">
        <v>375</v>
      </c>
      <c r="B189" s="32" t="s">
        <v>376</v>
      </c>
      <c r="C189" s="28"/>
      <c r="D189" s="28"/>
      <c r="E189" s="21" t="e">
        <f aca="false">D189/C189*100-100</f>
        <v>#DIV/0!</v>
      </c>
      <c r="F189" s="28"/>
      <c r="G189" s="30" t="str">
        <f aca="false">IF(C189=0,"0",F189/C189*100)</f>
        <v>0</v>
      </c>
      <c r="H189" s="28"/>
      <c r="I189" s="30" t="str">
        <f aca="false">IF(D189=0,"0",H189/D189*100)</f>
        <v>0</v>
      </c>
      <c r="J189" s="29" t="str">
        <f aca="false">IF(F189=0,"0",H189/F189*100-100)</f>
        <v>0</v>
      </c>
      <c r="K189" s="28"/>
      <c r="L189" s="30" t="str">
        <f aca="false">IF(F189=0,"0",K189/F189*100)</f>
        <v>0</v>
      </c>
      <c r="M189" s="28"/>
      <c r="N189" s="30" t="str">
        <f aca="false">IF(H189=0,"0",M189/H189*100)</f>
        <v>0</v>
      </c>
      <c r="O189" s="23"/>
      <c r="P189" s="24"/>
      <c r="Q189" s="23"/>
      <c r="R189" s="24"/>
      <c r="S189" s="23"/>
      <c r="T189" s="24"/>
      <c r="U189" s="24"/>
      <c r="V189" s="24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</row>
    <row r="190" s="26" customFormat="true" ht="15" hidden="true" customHeight="true" outlineLevel="0" collapsed="false">
      <c r="A190" s="31" t="s">
        <v>377</v>
      </c>
      <c r="B190" s="32" t="s">
        <v>378</v>
      </c>
      <c r="C190" s="28"/>
      <c r="D190" s="28"/>
      <c r="E190" s="21" t="e">
        <f aca="false">D190/C190*100-100</f>
        <v>#DIV/0!</v>
      </c>
      <c r="F190" s="28"/>
      <c r="G190" s="30" t="str">
        <f aca="false">IF(C190=0,"0",F190/C190*100)</f>
        <v>0</v>
      </c>
      <c r="H190" s="28"/>
      <c r="I190" s="30" t="str">
        <f aca="false">IF(D190=0,"0",H190/D190*100)</f>
        <v>0</v>
      </c>
      <c r="J190" s="29" t="str">
        <f aca="false">IF(F190=0,"0",H190/F190*100-100)</f>
        <v>0</v>
      </c>
      <c r="K190" s="28"/>
      <c r="L190" s="30" t="str">
        <f aca="false">IF(F190=0,"0",K190/F190*100)</f>
        <v>0</v>
      </c>
      <c r="M190" s="28"/>
      <c r="N190" s="30" t="str">
        <f aca="false">IF(H190=0,"0",M190/H190*100)</f>
        <v>0</v>
      </c>
      <c r="O190" s="23"/>
      <c r="P190" s="24"/>
      <c r="Q190" s="23"/>
      <c r="R190" s="24"/>
      <c r="S190" s="23"/>
      <c r="T190" s="24"/>
      <c r="U190" s="24"/>
      <c r="V190" s="24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</row>
    <row r="191" s="26" customFormat="true" ht="15" hidden="true" customHeight="true" outlineLevel="0" collapsed="false">
      <c r="A191" s="31" t="s">
        <v>379</v>
      </c>
      <c r="B191" s="32" t="s">
        <v>380</v>
      </c>
      <c r="C191" s="28"/>
      <c r="D191" s="28"/>
      <c r="E191" s="21" t="e">
        <f aca="false">D191/C191*100-100</f>
        <v>#DIV/0!</v>
      </c>
      <c r="F191" s="28"/>
      <c r="G191" s="30" t="str">
        <f aca="false">IF(C191=0,"0",F191/C191*100)</f>
        <v>0</v>
      </c>
      <c r="H191" s="28"/>
      <c r="I191" s="30" t="str">
        <f aca="false">IF(D191=0,"0",H191/D191*100)</f>
        <v>0</v>
      </c>
      <c r="J191" s="29" t="str">
        <f aca="false">IF(F191=0,"0",H191/F191*100-100)</f>
        <v>0</v>
      </c>
      <c r="K191" s="28"/>
      <c r="L191" s="30" t="str">
        <f aca="false">IF(F191=0,"0",K191/F191*100)</f>
        <v>0</v>
      </c>
      <c r="M191" s="28"/>
      <c r="N191" s="30" t="str">
        <f aca="false">IF(H191=0,"0",M191/H191*100)</f>
        <v>0</v>
      </c>
      <c r="O191" s="23"/>
      <c r="P191" s="24"/>
      <c r="Q191" s="23"/>
      <c r="R191" s="24"/>
      <c r="S191" s="23"/>
      <c r="T191" s="24"/>
      <c r="U191" s="24"/>
      <c r="V191" s="24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</row>
    <row r="192" s="26" customFormat="true" ht="15" hidden="true" customHeight="true" outlineLevel="0" collapsed="false">
      <c r="A192" s="31" t="s">
        <v>381</v>
      </c>
      <c r="B192" s="32" t="s">
        <v>382</v>
      </c>
      <c r="C192" s="28"/>
      <c r="D192" s="28"/>
      <c r="E192" s="21" t="e">
        <f aca="false">D192/C192*100-100</f>
        <v>#DIV/0!</v>
      </c>
      <c r="F192" s="28"/>
      <c r="G192" s="30" t="str">
        <f aca="false">IF(C192=0,"0",F192/C192*100)</f>
        <v>0</v>
      </c>
      <c r="H192" s="28"/>
      <c r="I192" s="30" t="str">
        <f aca="false">IF(D192=0,"0",H192/D192*100)</f>
        <v>0</v>
      </c>
      <c r="J192" s="29" t="str">
        <f aca="false">IF(F192=0,"0",H192/F192*100-100)</f>
        <v>0</v>
      </c>
      <c r="K192" s="28"/>
      <c r="L192" s="30" t="str">
        <f aca="false">IF(F192=0,"0",K192/F192*100)</f>
        <v>0</v>
      </c>
      <c r="M192" s="28"/>
      <c r="N192" s="30" t="str">
        <f aca="false">IF(H192=0,"0",M192/H192*100)</f>
        <v>0</v>
      </c>
      <c r="O192" s="23"/>
      <c r="P192" s="24"/>
      <c r="Q192" s="23"/>
      <c r="R192" s="24"/>
      <c r="S192" s="23"/>
      <c r="T192" s="24"/>
      <c r="U192" s="24"/>
      <c r="V192" s="24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</row>
    <row r="193" s="26" customFormat="true" ht="15" hidden="true" customHeight="true" outlineLevel="0" collapsed="false">
      <c r="A193" s="31" t="s">
        <v>383</v>
      </c>
      <c r="B193" s="32" t="s">
        <v>384</v>
      </c>
      <c r="C193" s="28"/>
      <c r="D193" s="28"/>
      <c r="E193" s="21" t="e">
        <f aca="false">D193/C193*100-100</f>
        <v>#DIV/0!</v>
      </c>
      <c r="F193" s="28"/>
      <c r="G193" s="30" t="str">
        <f aca="false">IF(C193=0,"0",F193/C193*100)</f>
        <v>0</v>
      </c>
      <c r="H193" s="28"/>
      <c r="I193" s="30" t="str">
        <f aca="false">IF(D193=0,"0",H193/D193*100)</f>
        <v>0</v>
      </c>
      <c r="J193" s="29" t="str">
        <f aca="false">IF(F193=0,"0",H193/F193*100-100)</f>
        <v>0</v>
      </c>
      <c r="K193" s="28"/>
      <c r="L193" s="30" t="str">
        <f aca="false">IF(F193=0,"0",K193/F193*100)</f>
        <v>0</v>
      </c>
      <c r="M193" s="28"/>
      <c r="N193" s="30" t="str">
        <f aca="false">IF(H193=0,"0",M193/H193*100)</f>
        <v>0</v>
      </c>
      <c r="O193" s="23"/>
      <c r="P193" s="24"/>
      <c r="Q193" s="23"/>
      <c r="R193" s="24"/>
      <c r="S193" s="23"/>
      <c r="T193" s="24"/>
      <c r="U193" s="24"/>
      <c r="V193" s="24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</row>
    <row r="194" s="26" customFormat="true" ht="15" hidden="true" customHeight="true" outlineLevel="0" collapsed="false">
      <c r="A194" s="31" t="s">
        <v>385</v>
      </c>
      <c r="B194" s="32" t="s">
        <v>386</v>
      </c>
      <c r="C194" s="28"/>
      <c r="D194" s="28"/>
      <c r="E194" s="21" t="e">
        <f aca="false">D194/C194*100-100</f>
        <v>#DIV/0!</v>
      </c>
      <c r="F194" s="28"/>
      <c r="G194" s="30" t="str">
        <f aca="false">IF(C194=0,"0",F194/C194*100)</f>
        <v>0</v>
      </c>
      <c r="H194" s="28"/>
      <c r="I194" s="30" t="str">
        <f aca="false">IF(D194=0,"0",H194/D194*100)</f>
        <v>0</v>
      </c>
      <c r="J194" s="29" t="str">
        <f aca="false">IF(F194=0,"0",H194/F194*100-100)</f>
        <v>0</v>
      </c>
      <c r="K194" s="28"/>
      <c r="L194" s="30" t="str">
        <f aca="false">IF(F194=0,"0",K194/F194*100)</f>
        <v>0</v>
      </c>
      <c r="M194" s="28"/>
      <c r="N194" s="30" t="str">
        <f aca="false">IF(H194=0,"0",M194/H194*100)</f>
        <v>0</v>
      </c>
      <c r="O194" s="23"/>
      <c r="P194" s="24"/>
      <c r="Q194" s="23"/>
      <c r="R194" s="24"/>
      <c r="S194" s="23"/>
      <c r="T194" s="24"/>
      <c r="U194" s="24"/>
      <c r="V194" s="24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</row>
    <row r="195" s="26" customFormat="true" ht="15" hidden="true" customHeight="true" outlineLevel="0" collapsed="false">
      <c r="A195" s="31" t="s">
        <v>387</v>
      </c>
      <c r="B195" s="32" t="s">
        <v>388</v>
      </c>
      <c r="C195" s="28"/>
      <c r="D195" s="28"/>
      <c r="E195" s="21" t="e">
        <f aca="false">D195/C195*100-100</f>
        <v>#DIV/0!</v>
      </c>
      <c r="F195" s="28"/>
      <c r="G195" s="30" t="str">
        <f aca="false">IF(C195=0,"0",F195/C195*100)</f>
        <v>0</v>
      </c>
      <c r="H195" s="28"/>
      <c r="I195" s="30" t="str">
        <f aca="false">IF(D195=0,"0",H195/D195*100)</f>
        <v>0</v>
      </c>
      <c r="J195" s="29" t="str">
        <f aca="false">IF(F195=0,"0",H195/F195*100-100)</f>
        <v>0</v>
      </c>
      <c r="K195" s="28"/>
      <c r="L195" s="30" t="str">
        <f aca="false">IF(F195=0,"0",K195/F195*100)</f>
        <v>0</v>
      </c>
      <c r="M195" s="28"/>
      <c r="N195" s="30" t="str">
        <f aca="false">IF(H195=0,"0",M195/H195*100)</f>
        <v>0</v>
      </c>
      <c r="O195" s="23"/>
      <c r="P195" s="24"/>
      <c r="Q195" s="23"/>
      <c r="R195" s="24"/>
      <c r="S195" s="23"/>
      <c r="T195" s="24"/>
      <c r="U195" s="24"/>
      <c r="V195" s="24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</row>
    <row r="196" s="26" customFormat="true" ht="15" hidden="true" customHeight="true" outlineLevel="0" collapsed="false">
      <c r="A196" s="31" t="s">
        <v>389</v>
      </c>
      <c r="B196" s="32" t="s">
        <v>390</v>
      </c>
      <c r="C196" s="28"/>
      <c r="D196" s="28"/>
      <c r="E196" s="21" t="e">
        <f aca="false">D196/C196*100-100</f>
        <v>#DIV/0!</v>
      </c>
      <c r="F196" s="28"/>
      <c r="G196" s="30" t="str">
        <f aca="false">IF(C196=0,"0",F196/C196*100)</f>
        <v>0</v>
      </c>
      <c r="H196" s="28"/>
      <c r="I196" s="30" t="str">
        <f aca="false">IF(D196=0,"0",H196/D196*100)</f>
        <v>0</v>
      </c>
      <c r="J196" s="29" t="str">
        <f aca="false">IF(F196=0,"0",H196/F196*100-100)</f>
        <v>0</v>
      </c>
      <c r="K196" s="28"/>
      <c r="L196" s="30" t="str">
        <f aca="false">IF(F196=0,"0",K196/F196*100)</f>
        <v>0</v>
      </c>
      <c r="M196" s="28"/>
      <c r="N196" s="30" t="str">
        <f aca="false">IF(H196=0,"0",M196/H196*100)</f>
        <v>0</v>
      </c>
      <c r="O196" s="23"/>
      <c r="P196" s="24"/>
      <c r="Q196" s="23"/>
      <c r="R196" s="24"/>
      <c r="S196" s="23"/>
      <c r="T196" s="24"/>
      <c r="U196" s="24"/>
      <c r="V196" s="24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</row>
    <row r="197" s="26" customFormat="true" ht="15" hidden="true" customHeight="true" outlineLevel="0" collapsed="false">
      <c r="A197" s="31" t="s">
        <v>391</v>
      </c>
      <c r="B197" s="32" t="s">
        <v>392</v>
      </c>
      <c r="C197" s="28"/>
      <c r="D197" s="28"/>
      <c r="E197" s="21" t="e">
        <f aca="false">D197/C197*100-100</f>
        <v>#DIV/0!</v>
      </c>
      <c r="F197" s="28"/>
      <c r="G197" s="30" t="str">
        <f aca="false">IF(C197=0,"0",F197/C197*100)</f>
        <v>0</v>
      </c>
      <c r="H197" s="28"/>
      <c r="I197" s="30" t="str">
        <f aca="false">IF(D197=0,"0",H197/D197*100)</f>
        <v>0</v>
      </c>
      <c r="J197" s="29" t="str">
        <f aca="false">IF(F197=0,"0",H197/F197*100-100)</f>
        <v>0</v>
      </c>
      <c r="K197" s="28"/>
      <c r="L197" s="30" t="str">
        <f aca="false">IF(F197=0,"0",K197/F197*100)</f>
        <v>0</v>
      </c>
      <c r="M197" s="28"/>
      <c r="N197" s="30" t="str">
        <f aca="false">IF(H197=0,"0",M197/H197*100)</f>
        <v>0</v>
      </c>
      <c r="O197" s="23"/>
      <c r="P197" s="24"/>
      <c r="Q197" s="23"/>
      <c r="R197" s="24"/>
      <c r="S197" s="23"/>
      <c r="T197" s="24"/>
      <c r="U197" s="24"/>
      <c r="V197" s="24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</row>
    <row r="198" s="26" customFormat="true" ht="15" hidden="true" customHeight="true" outlineLevel="0" collapsed="false">
      <c r="A198" s="31" t="s">
        <v>393</v>
      </c>
      <c r="B198" s="32" t="s">
        <v>394</v>
      </c>
      <c r="C198" s="28"/>
      <c r="D198" s="28"/>
      <c r="E198" s="21" t="e">
        <f aca="false">D198/C198*100-100</f>
        <v>#DIV/0!</v>
      </c>
      <c r="F198" s="28"/>
      <c r="G198" s="30" t="str">
        <f aca="false">IF(C198=0,"0",F198/C198*100)</f>
        <v>0</v>
      </c>
      <c r="H198" s="28"/>
      <c r="I198" s="30" t="str">
        <f aca="false">IF(D198=0,"0",H198/D198*100)</f>
        <v>0</v>
      </c>
      <c r="J198" s="29" t="str">
        <f aca="false">IF(F198=0,"0",H198/F198*100-100)</f>
        <v>0</v>
      </c>
      <c r="K198" s="28"/>
      <c r="L198" s="30" t="str">
        <f aca="false">IF(F198=0,"0",K198/F198*100)</f>
        <v>0</v>
      </c>
      <c r="M198" s="28"/>
      <c r="N198" s="30" t="str">
        <f aca="false">IF(H198=0,"0",M198/H198*100)</f>
        <v>0</v>
      </c>
      <c r="O198" s="23"/>
      <c r="P198" s="24"/>
      <c r="Q198" s="23"/>
      <c r="R198" s="24"/>
      <c r="S198" s="23"/>
      <c r="T198" s="24"/>
      <c r="U198" s="24"/>
      <c r="V198" s="24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</row>
    <row r="199" s="26" customFormat="true" ht="15" hidden="true" customHeight="true" outlineLevel="0" collapsed="false">
      <c r="A199" s="31" t="s">
        <v>395</v>
      </c>
      <c r="B199" s="32" t="s">
        <v>396</v>
      </c>
      <c r="C199" s="28"/>
      <c r="D199" s="28"/>
      <c r="E199" s="21" t="e">
        <f aca="false">D199/C199*100-100</f>
        <v>#DIV/0!</v>
      </c>
      <c r="F199" s="28"/>
      <c r="G199" s="30" t="str">
        <f aca="false">IF(C199=0,"0",F199/C199*100)</f>
        <v>0</v>
      </c>
      <c r="H199" s="28"/>
      <c r="I199" s="30" t="str">
        <f aca="false">IF(D199=0,"0",H199/D199*100)</f>
        <v>0</v>
      </c>
      <c r="J199" s="29" t="str">
        <f aca="false">IF(F199=0,"0",H199/F199*100-100)</f>
        <v>0</v>
      </c>
      <c r="K199" s="28"/>
      <c r="L199" s="30" t="str">
        <f aca="false">IF(F199=0,"0",K199/F199*100)</f>
        <v>0</v>
      </c>
      <c r="M199" s="28"/>
      <c r="N199" s="30" t="str">
        <f aca="false">IF(H199=0,"0",M199/H199*100)</f>
        <v>0</v>
      </c>
      <c r="O199" s="23"/>
      <c r="P199" s="24"/>
      <c r="Q199" s="23"/>
      <c r="R199" s="24"/>
      <c r="S199" s="23"/>
      <c r="T199" s="24"/>
      <c r="U199" s="24"/>
      <c r="V199" s="24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</row>
    <row r="200" s="26" customFormat="true" ht="15" hidden="true" customHeight="true" outlineLevel="0" collapsed="false">
      <c r="A200" s="31" t="s">
        <v>397</v>
      </c>
      <c r="B200" s="32" t="s">
        <v>398</v>
      </c>
      <c r="C200" s="28"/>
      <c r="D200" s="28"/>
      <c r="E200" s="21" t="e">
        <f aca="false">D200/C200*100-100</f>
        <v>#DIV/0!</v>
      </c>
      <c r="F200" s="28"/>
      <c r="G200" s="30" t="str">
        <f aca="false">IF(C200=0,"0",F200/C200*100)</f>
        <v>0</v>
      </c>
      <c r="H200" s="28"/>
      <c r="I200" s="30" t="str">
        <f aca="false">IF(D200=0,"0",H200/D200*100)</f>
        <v>0</v>
      </c>
      <c r="J200" s="29" t="str">
        <f aca="false">IF(F200=0,"0",H200/F200*100-100)</f>
        <v>0</v>
      </c>
      <c r="K200" s="28"/>
      <c r="L200" s="30" t="str">
        <f aca="false">IF(F200=0,"0",K200/F200*100)</f>
        <v>0</v>
      </c>
      <c r="M200" s="28"/>
      <c r="N200" s="30" t="str">
        <f aca="false">IF(H200=0,"0",M200/H200*100)</f>
        <v>0</v>
      </c>
      <c r="O200" s="23"/>
      <c r="P200" s="24"/>
      <c r="Q200" s="23"/>
      <c r="R200" s="24"/>
      <c r="S200" s="23"/>
      <c r="T200" s="24"/>
      <c r="U200" s="24"/>
      <c r="V200" s="24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</row>
    <row r="201" s="26" customFormat="true" ht="15" hidden="true" customHeight="true" outlineLevel="0" collapsed="false">
      <c r="A201" s="31" t="s">
        <v>399</v>
      </c>
      <c r="B201" s="32" t="s">
        <v>400</v>
      </c>
      <c r="C201" s="28"/>
      <c r="D201" s="28"/>
      <c r="E201" s="21" t="e">
        <f aca="false">D201/C201*100-100</f>
        <v>#DIV/0!</v>
      </c>
      <c r="F201" s="28"/>
      <c r="G201" s="30" t="str">
        <f aca="false">IF(C201=0,"0",F201/C201*100)</f>
        <v>0</v>
      </c>
      <c r="H201" s="28"/>
      <c r="I201" s="30" t="str">
        <f aca="false">IF(D201=0,"0",H201/D201*100)</f>
        <v>0</v>
      </c>
      <c r="J201" s="29" t="str">
        <f aca="false">IF(F201=0,"0",H201/F201*100-100)</f>
        <v>0</v>
      </c>
      <c r="K201" s="28"/>
      <c r="L201" s="30" t="str">
        <f aca="false">IF(F201=0,"0",K201/F201*100)</f>
        <v>0</v>
      </c>
      <c r="M201" s="28"/>
      <c r="N201" s="30" t="str">
        <f aca="false">IF(H201=0,"0",M201/H201*100)</f>
        <v>0</v>
      </c>
      <c r="O201" s="23"/>
      <c r="P201" s="24"/>
      <c r="Q201" s="23"/>
      <c r="R201" s="24"/>
      <c r="S201" s="23"/>
      <c r="T201" s="24"/>
      <c r="U201" s="24"/>
      <c r="V201" s="24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</row>
    <row r="202" s="26" customFormat="true" ht="15" hidden="true" customHeight="true" outlineLevel="0" collapsed="false">
      <c r="A202" s="31" t="s">
        <v>401</v>
      </c>
      <c r="B202" s="32" t="s">
        <v>402</v>
      </c>
      <c r="C202" s="28"/>
      <c r="D202" s="28"/>
      <c r="E202" s="21" t="e">
        <f aca="false">D202/C202*100-100</f>
        <v>#DIV/0!</v>
      </c>
      <c r="F202" s="28"/>
      <c r="G202" s="30" t="str">
        <f aca="false">IF(C202=0,"0",F202/C202*100)</f>
        <v>0</v>
      </c>
      <c r="H202" s="28"/>
      <c r="I202" s="30" t="str">
        <f aca="false">IF(D202=0,"0",H202/D202*100)</f>
        <v>0</v>
      </c>
      <c r="J202" s="29" t="str">
        <f aca="false">IF(F202=0,"0",H202/F202*100-100)</f>
        <v>0</v>
      </c>
      <c r="K202" s="28"/>
      <c r="L202" s="30" t="str">
        <f aca="false">IF(F202=0,"0",K202/F202*100)</f>
        <v>0</v>
      </c>
      <c r="M202" s="28"/>
      <c r="N202" s="30" t="str">
        <f aca="false">IF(H202=0,"0",M202/H202*100)</f>
        <v>0</v>
      </c>
      <c r="O202" s="23"/>
      <c r="P202" s="24"/>
      <c r="Q202" s="23"/>
      <c r="R202" s="24"/>
      <c r="S202" s="23"/>
      <c r="T202" s="24"/>
      <c r="U202" s="24"/>
      <c r="V202" s="24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</row>
    <row r="203" s="26" customFormat="true" ht="15" hidden="true" customHeight="true" outlineLevel="0" collapsed="false">
      <c r="A203" s="31" t="s">
        <v>403</v>
      </c>
      <c r="B203" s="32" t="s">
        <v>404</v>
      </c>
      <c r="C203" s="28"/>
      <c r="D203" s="28"/>
      <c r="E203" s="21" t="e">
        <f aca="false">D203/C203*100-100</f>
        <v>#DIV/0!</v>
      </c>
      <c r="F203" s="28"/>
      <c r="G203" s="30" t="str">
        <f aca="false">IF(C203=0,"0",F203/C203*100)</f>
        <v>0</v>
      </c>
      <c r="H203" s="28"/>
      <c r="I203" s="30" t="str">
        <f aca="false">IF(D203=0,"0",H203/D203*100)</f>
        <v>0</v>
      </c>
      <c r="J203" s="29" t="str">
        <f aca="false">IF(F203=0,"0",H203/F203*100-100)</f>
        <v>0</v>
      </c>
      <c r="K203" s="28"/>
      <c r="L203" s="30" t="str">
        <f aca="false">IF(F203=0,"0",K203/F203*100)</f>
        <v>0</v>
      </c>
      <c r="M203" s="28"/>
      <c r="N203" s="30" t="str">
        <f aca="false">IF(H203=0,"0",M203/H203*100)</f>
        <v>0</v>
      </c>
      <c r="O203" s="23"/>
      <c r="P203" s="24"/>
      <c r="Q203" s="23"/>
      <c r="R203" s="24"/>
      <c r="S203" s="23"/>
      <c r="T203" s="24"/>
      <c r="U203" s="24"/>
      <c r="V203" s="24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</row>
    <row r="204" s="26" customFormat="true" ht="15" hidden="true" customHeight="true" outlineLevel="0" collapsed="false">
      <c r="A204" s="31" t="s">
        <v>405</v>
      </c>
      <c r="B204" s="32" t="s">
        <v>406</v>
      </c>
      <c r="C204" s="28"/>
      <c r="D204" s="28"/>
      <c r="E204" s="21" t="e">
        <f aca="false">D204/C204*100-100</f>
        <v>#DIV/0!</v>
      </c>
      <c r="F204" s="28"/>
      <c r="G204" s="30" t="str">
        <f aca="false">IF(C204=0,"0",F204/C204*100)</f>
        <v>0</v>
      </c>
      <c r="H204" s="28"/>
      <c r="I204" s="30" t="str">
        <f aca="false">IF(D204=0,"0",H204/D204*100)</f>
        <v>0</v>
      </c>
      <c r="J204" s="29" t="str">
        <f aca="false">IF(F204=0,"0",H204/F204*100-100)</f>
        <v>0</v>
      </c>
      <c r="K204" s="28"/>
      <c r="L204" s="30" t="str">
        <f aca="false">IF(F204=0,"0",K204/F204*100)</f>
        <v>0</v>
      </c>
      <c r="M204" s="28"/>
      <c r="N204" s="30" t="str">
        <f aca="false">IF(H204=0,"0",M204/H204*100)</f>
        <v>0</v>
      </c>
      <c r="O204" s="23"/>
      <c r="P204" s="24"/>
      <c r="Q204" s="23"/>
      <c r="R204" s="24"/>
      <c r="S204" s="23"/>
      <c r="T204" s="24"/>
      <c r="U204" s="24"/>
      <c r="V204" s="24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</row>
    <row r="205" s="26" customFormat="true" ht="15" hidden="true" customHeight="true" outlineLevel="0" collapsed="false">
      <c r="A205" s="31" t="s">
        <v>407</v>
      </c>
      <c r="B205" s="32" t="s">
        <v>408</v>
      </c>
      <c r="C205" s="28"/>
      <c r="D205" s="28"/>
      <c r="E205" s="21" t="e">
        <f aca="false">D205/C205*100-100</f>
        <v>#DIV/0!</v>
      </c>
      <c r="F205" s="28"/>
      <c r="G205" s="30" t="str">
        <f aca="false">IF(C205=0,"0",F205/C205*100)</f>
        <v>0</v>
      </c>
      <c r="H205" s="28"/>
      <c r="I205" s="30" t="str">
        <f aca="false">IF(D205=0,"0",H205/D205*100)</f>
        <v>0</v>
      </c>
      <c r="J205" s="29" t="str">
        <f aca="false">IF(F205=0,"0",H205/F205*100-100)</f>
        <v>0</v>
      </c>
      <c r="K205" s="28"/>
      <c r="L205" s="30" t="str">
        <f aca="false">IF(F205=0,"0",K205/F205*100)</f>
        <v>0</v>
      </c>
      <c r="M205" s="28"/>
      <c r="N205" s="30" t="str">
        <f aca="false">IF(H205=0,"0",M205/H205*100)</f>
        <v>0</v>
      </c>
      <c r="O205" s="23"/>
      <c r="P205" s="24"/>
      <c r="Q205" s="23"/>
      <c r="R205" s="24"/>
      <c r="S205" s="23"/>
      <c r="T205" s="24"/>
      <c r="U205" s="24"/>
      <c r="V205" s="24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</row>
    <row r="206" s="26" customFormat="true" ht="15" hidden="true" customHeight="true" outlineLevel="0" collapsed="false">
      <c r="A206" s="31" t="s">
        <v>409</v>
      </c>
      <c r="B206" s="32" t="s">
        <v>410</v>
      </c>
      <c r="C206" s="28"/>
      <c r="D206" s="28"/>
      <c r="E206" s="21" t="e">
        <f aca="false">D206/C206*100-100</f>
        <v>#DIV/0!</v>
      </c>
      <c r="F206" s="28"/>
      <c r="G206" s="30" t="str">
        <f aca="false">IF(C206=0,"0",F206/C206*100)</f>
        <v>0</v>
      </c>
      <c r="H206" s="28"/>
      <c r="I206" s="30" t="str">
        <f aca="false">IF(D206=0,"0",H206/D206*100)</f>
        <v>0</v>
      </c>
      <c r="J206" s="29" t="str">
        <f aca="false">IF(F206=0,"0",H206/F206*100-100)</f>
        <v>0</v>
      </c>
      <c r="K206" s="28"/>
      <c r="L206" s="30" t="str">
        <f aca="false">IF(F206=0,"0",K206/F206*100)</f>
        <v>0</v>
      </c>
      <c r="M206" s="28"/>
      <c r="N206" s="30" t="str">
        <f aca="false">IF(H206=0,"0",M206/H206*100)</f>
        <v>0</v>
      </c>
      <c r="O206" s="23"/>
      <c r="P206" s="24"/>
      <c r="Q206" s="23"/>
      <c r="R206" s="24"/>
      <c r="S206" s="23"/>
      <c r="T206" s="24"/>
      <c r="U206" s="24"/>
      <c r="V206" s="24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</row>
    <row r="207" s="26" customFormat="true" ht="15" hidden="true" customHeight="true" outlineLevel="0" collapsed="false">
      <c r="A207" s="31" t="s">
        <v>411</v>
      </c>
      <c r="B207" s="32" t="s">
        <v>412</v>
      </c>
      <c r="C207" s="28"/>
      <c r="D207" s="28"/>
      <c r="E207" s="21" t="e">
        <f aca="false">D207/C207*100-100</f>
        <v>#DIV/0!</v>
      </c>
      <c r="F207" s="28"/>
      <c r="G207" s="30" t="str">
        <f aca="false">IF(C207=0,"0",F207/C207*100)</f>
        <v>0</v>
      </c>
      <c r="H207" s="28"/>
      <c r="I207" s="30" t="str">
        <f aca="false">IF(D207=0,"0",H207/D207*100)</f>
        <v>0</v>
      </c>
      <c r="J207" s="29" t="str">
        <f aca="false">IF(F207=0,"0",H207/F207*100-100)</f>
        <v>0</v>
      </c>
      <c r="K207" s="28"/>
      <c r="L207" s="30" t="str">
        <f aca="false">IF(F207=0,"0",K207/F207*100)</f>
        <v>0</v>
      </c>
      <c r="M207" s="28"/>
      <c r="N207" s="30" t="str">
        <f aca="false">IF(H207=0,"0",M207/H207*100)</f>
        <v>0</v>
      </c>
      <c r="O207" s="23"/>
      <c r="P207" s="24"/>
      <c r="Q207" s="23"/>
      <c r="R207" s="24"/>
      <c r="S207" s="23"/>
      <c r="T207" s="24"/>
      <c r="U207" s="24"/>
      <c r="V207" s="24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</row>
    <row r="208" s="26" customFormat="true" ht="15" hidden="true" customHeight="true" outlineLevel="0" collapsed="false">
      <c r="A208" s="31" t="s">
        <v>413</v>
      </c>
      <c r="B208" s="32" t="s">
        <v>414</v>
      </c>
      <c r="C208" s="28"/>
      <c r="D208" s="28"/>
      <c r="E208" s="21" t="e">
        <f aca="false">D208/C208*100-100</f>
        <v>#DIV/0!</v>
      </c>
      <c r="F208" s="28"/>
      <c r="G208" s="30" t="str">
        <f aca="false">IF(C208=0,"0",F208/C208*100)</f>
        <v>0</v>
      </c>
      <c r="H208" s="28"/>
      <c r="I208" s="30" t="str">
        <f aca="false">IF(D208=0,"0",H208/D208*100)</f>
        <v>0</v>
      </c>
      <c r="J208" s="29" t="str">
        <f aca="false">IF(F208=0,"0",H208/F208*100-100)</f>
        <v>0</v>
      </c>
      <c r="K208" s="28"/>
      <c r="L208" s="30" t="str">
        <f aca="false">IF(F208=0,"0",K208/F208*100)</f>
        <v>0</v>
      </c>
      <c r="M208" s="28"/>
      <c r="N208" s="30" t="str">
        <f aca="false">IF(H208=0,"0",M208/H208*100)</f>
        <v>0</v>
      </c>
      <c r="O208" s="23"/>
      <c r="P208" s="24"/>
      <c r="Q208" s="23"/>
      <c r="R208" s="24"/>
      <c r="S208" s="23"/>
      <c r="T208" s="24"/>
      <c r="U208" s="24"/>
      <c r="V208" s="24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</row>
    <row r="209" s="26" customFormat="true" ht="15" hidden="true" customHeight="true" outlineLevel="0" collapsed="false">
      <c r="A209" s="31" t="s">
        <v>415</v>
      </c>
      <c r="B209" s="32" t="s">
        <v>416</v>
      </c>
      <c r="C209" s="28"/>
      <c r="D209" s="28"/>
      <c r="E209" s="21" t="e">
        <f aca="false">D209/C209*100-100</f>
        <v>#DIV/0!</v>
      </c>
      <c r="F209" s="28"/>
      <c r="G209" s="30" t="str">
        <f aca="false">IF(C209=0,"0",F209/C209*100)</f>
        <v>0</v>
      </c>
      <c r="H209" s="28"/>
      <c r="I209" s="30" t="str">
        <f aca="false">IF(D209=0,"0",H209/D209*100)</f>
        <v>0</v>
      </c>
      <c r="J209" s="29" t="str">
        <f aca="false">IF(F209=0,"0",H209/F209*100-100)</f>
        <v>0</v>
      </c>
      <c r="K209" s="28"/>
      <c r="L209" s="30" t="str">
        <f aca="false">IF(F209=0,"0",K209/F209*100)</f>
        <v>0</v>
      </c>
      <c r="M209" s="28"/>
      <c r="N209" s="30" t="str">
        <f aca="false">IF(H209=0,"0",M209/H209*100)</f>
        <v>0</v>
      </c>
      <c r="O209" s="23"/>
      <c r="P209" s="24"/>
      <c r="Q209" s="23"/>
      <c r="R209" s="24"/>
      <c r="S209" s="23"/>
      <c r="T209" s="24"/>
      <c r="U209" s="24"/>
      <c r="V209" s="24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</row>
    <row r="210" s="26" customFormat="true" ht="15" hidden="false" customHeight="true" outlineLevel="0" collapsed="false">
      <c r="A210" s="31" t="s">
        <v>417</v>
      </c>
      <c r="B210" s="32" t="s">
        <v>418</v>
      </c>
      <c r="C210" s="20" t="n">
        <v>3893</v>
      </c>
      <c r="D210" s="20" t="n">
        <v>3662</v>
      </c>
      <c r="E210" s="21" t="n">
        <f aca="false">D210/C210*100-100</f>
        <v>-5.93372720267146</v>
      </c>
      <c r="F210" s="20" t="n">
        <v>3011</v>
      </c>
      <c r="G210" s="22" t="n">
        <f aca="false">IF(C210=0,"0",F210/C210*100)</f>
        <v>77.343950680709</v>
      </c>
      <c r="H210" s="20" t="n">
        <v>2502</v>
      </c>
      <c r="I210" s="22" t="n">
        <f aca="false">IF(D210=0,"0",H210/D210*100)</f>
        <v>68.3233205898416</v>
      </c>
      <c r="J210" s="21" t="n">
        <f aca="false">IF(F210=0,"0",H210/F210*100-100)</f>
        <v>-16.9046828296247</v>
      </c>
      <c r="K210" s="20" t="n">
        <v>1958</v>
      </c>
      <c r="L210" s="22" t="n">
        <f aca="false">IF(F210=0,"0",K210/F210*100)</f>
        <v>65.0282298239788</v>
      </c>
      <c r="M210" s="20" t="n">
        <v>1603</v>
      </c>
      <c r="N210" s="22" t="n">
        <f aca="false">IF(H210=0,"0",M210/H210*100)</f>
        <v>64.0687450039968</v>
      </c>
      <c r="O210" s="23"/>
      <c r="P210" s="24"/>
      <c r="Q210" s="23"/>
      <c r="R210" s="24"/>
      <c r="S210" s="23"/>
      <c r="T210" s="24"/>
      <c r="U210" s="24"/>
      <c r="V210" s="24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</row>
    <row r="211" s="26" customFormat="true" ht="15" hidden="true" customHeight="true" outlineLevel="0" collapsed="false">
      <c r="A211" s="31" t="s">
        <v>419</v>
      </c>
      <c r="B211" s="32" t="s">
        <v>420</v>
      </c>
      <c r="C211" s="28"/>
      <c r="D211" s="28"/>
      <c r="E211" s="21" t="e">
        <f aca="false">D211/C211*100-100</f>
        <v>#DIV/0!</v>
      </c>
      <c r="F211" s="28"/>
      <c r="G211" s="30" t="str">
        <f aca="false">IF(C211=0,"0",F211/C211*100)</f>
        <v>0</v>
      </c>
      <c r="H211" s="28"/>
      <c r="I211" s="30" t="str">
        <f aca="false">IF(D211=0,"0",H211/D211*100)</f>
        <v>0</v>
      </c>
      <c r="J211" s="29" t="str">
        <f aca="false">IF(F211=0,"0",H211/F211*100-100)</f>
        <v>0</v>
      </c>
      <c r="K211" s="28"/>
      <c r="L211" s="30" t="str">
        <f aca="false">IF(F211=0,"0",K211/F211*100)</f>
        <v>0</v>
      </c>
      <c r="M211" s="28"/>
      <c r="N211" s="30" t="str">
        <f aca="false">IF(H211=0,"0",M211/H211*100)</f>
        <v>0</v>
      </c>
      <c r="O211" s="23"/>
      <c r="P211" s="24"/>
      <c r="Q211" s="23"/>
      <c r="R211" s="24"/>
      <c r="S211" s="23"/>
      <c r="T211" s="24"/>
      <c r="U211" s="24"/>
      <c r="V211" s="24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</row>
    <row r="212" s="26" customFormat="true" ht="15" hidden="true" customHeight="true" outlineLevel="0" collapsed="false">
      <c r="A212" s="31" t="s">
        <v>421</v>
      </c>
      <c r="B212" s="32" t="s">
        <v>422</v>
      </c>
      <c r="C212" s="28"/>
      <c r="D212" s="28"/>
      <c r="E212" s="21" t="e">
        <f aca="false">D212/C212*100-100</f>
        <v>#DIV/0!</v>
      </c>
      <c r="F212" s="28"/>
      <c r="G212" s="30" t="str">
        <f aca="false">IF(C212=0,"0",F212/C212*100)</f>
        <v>0</v>
      </c>
      <c r="H212" s="28"/>
      <c r="I212" s="30" t="str">
        <f aca="false">IF(D212=0,"0",H212/D212*100)</f>
        <v>0</v>
      </c>
      <c r="J212" s="29" t="str">
        <f aca="false">IF(F212=0,"0",H212/F212*100-100)</f>
        <v>0</v>
      </c>
      <c r="K212" s="28"/>
      <c r="L212" s="30" t="str">
        <f aca="false">IF(F212=0,"0",K212/F212*100)</f>
        <v>0</v>
      </c>
      <c r="M212" s="28"/>
      <c r="N212" s="30" t="str">
        <f aca="false">IF(H212=0,"0",M212/H212*100)</f>
        <v>0</v>
      </c>
      <c r="O212" s="23"/>
      <c r="P212" s="24"/>
      <c r="Q212" s="23"/>
      <c r="R212" s="24"/>
      <c r="S212" s="23"/>
      <c r="T212" s="24"/>
      <c r="U212" s="24"/>
      <c r="V212" s="24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</row>
    <row r="213" s="26" customFormat="true" ht="15" hidden="true" customHeight="true" outlineLevel="0" collapsed="false">
      <c r="A213" s="31" t="s">
        <v>423</v>
      </c>
      <c r="B213" s="32" t="s">
        <v>424</v>
      </c>
      <c r="C213" s="28"/>
      <c r="D213" s="28"/>
      <c r="E213" s="21" t="e">
        <f aca="false">D213/C213*100-100</f>
        <v>#DIV/0!</v>
      </c>
      <c r="F213" s="28"/>
      <c r="G213" s="30" t="str">
        <f aca="false">IF(C213=0,"0",F213/C213*100)</f>
        <v>0</v>
      </c>
      <c r="H213" s="28"/>
      <c r="I213" s="30" t="str">
        <f aca="false">IF(D213=0,"0",H213/D213*100)</f>
        <v>0</v>
      </c>
      <c r="J213" s="29" t="str">
        <f aca="false">IF(F213=0,"0",H213/F213*100-100)</f>
        <v>0</v>
      </c>
      <c r="K213" s="28"/>
      <c r="L213" s="30" t="str">
        <f aca="false">IF(F213=0,"0",K213/F213*100)</f>
        <v>0</v>
      </c>
      <c r="M213" s="28"/>
      <c r="N213" s="30" t="str">
        <f aca="false">IF(H213=0,"0",M213/H213*100)</f>
        <v>0</v>
      </c>
      <c r="O213" s="23"/>
      <c r="P213" s="24"/>
      <c r="Q213" s="23"/>
      <c r="R213" s="24"/>
      <c r="S213" s="23"/>
      <c r="T213" s="24"/>
      <c r="U213" s="24"/>
      <c r="V213" s="24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</row>
    <row r="214" s="26" customFormat="true" ht="15" hidden="true" customHeight="true" outlineLevel="0" collapsed="false">
      <c r="A214" s="31" t="s">
        <v>425</v>
      </c>
      <c r="B214" s="32" t="s">
        <v>426</v>
      </c>
      <c r="C214" s="28"/>
      <c r="D214" s="28"/>
      <c r="E214" s="21" t="e">
        <f aca="false">D214/C214*100-100</f>
        <v>#DIV/0!</v>
      </c>
      <c r="F214" s="28"/>
      <c r="G214" s="30" t="str">
        <f aca="false">IF(C214=0,"0",F214/C214*100)</f>
        <v>0</v>
      </c>
      <c r="H214" s="28"/>
      <c r="I214" s="30" t="str">
        <f aca="false">IF(D214=0,"0",H214/D214*100)</f>
        <v>0</v>
      </c>
      <c r="J214" s="29" t="str">
        <f aca="false">IF(F214=0,"0",H214/F214*100-100)</f>
        <v>0</v>
      </c>
      <c r="K214" s="28"/>
      <c r="L214" s="30" t="str">
        <f aca="false">IF(F214=0,"0",K214/F214*100)</f>
        <v>0</v>
      </c>
      <c r="M214" s="28"/>
      <c r="N214" s="30" t="str">
        <f aca="false">IF(H214=0,"0",M214/H214*100)</f>
        <v>0</v>
      </c>
      <c r="O214" s="23"/>
      <c r="P214" s="24"/>
      <c r="Q214" s="23"/>
      <c r="R214" s="24"/>
      <c r="S214" s="23"/>
      <c r="T214" s="24"/>
      <c r="U214" s="24"/>
      <c r="V214" s="24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</row>
    <row r="215" s="26" customFormat="true" ht="15" hidden="true" customHeight="true" outlineLevel="0" collapsed="false">
      <c r="A215" s="31" t="s">
        <v>427</v>
      </c>
      <c r="B215" s="32" t="s">
        <v>428</v>
      </c>
      <c r="C215" s="28"/>
      <c r="D215" s="28"/>
      <c r="E215" s="21" t="e">
        <f aca="false">D215/C215*100-100</f>
        <v>#DIV/0!</v>
      </c>
      <c r="F215" s="28"/>
      <c r="G215" s="30" t="str">
        <f aca="false">IF(C215=0,"0",F215/C215*100)</f>
        <v>0</v>
      </c>
      <c r="H215" s="28"/>
      <c r="I215" s="30" t="str">
        <f aca="false">IF(D215=0,"0",H215/D215*100)</f>
        <v>0</v>
      </c>
      <c r="J215" s="29" t="str">
        <f aca="false">IF(F215=0,"0",H215/F215*100-100)</f>
        <v>0</v>
      </c>
      <c r="K215" s="28"/>
      <c r="L215" s="30" t="str">
        <f aca="false">IF(F215=0,"0",K215/F215*100)</f>
        <v>0</v>
      </c>
      <c r="M215" s="28"/>
      <c r="N215" s="30" t="str">
        <f aca="false">IF(H215=0,"0",M215/H215*100)</f>
        <v>0</v>
      </c>
      <c r="O215" s="23"/>
      <c r="P215" s="24"/>
      <c r="Q215" s="23"/>
      <c r="R215" s="24"/>
      <c r="S215" s="23"/>
      <c r="T215" s="24"/>
      <c r="U215" s="24"/>
      <c r="V215" s="24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</row>
    <row r="216" s="26" customFormat="true" ht="15" hidden="true" customHeight="true" outlineLevel="0" collapsed="false">
      <c r="A216" s="31" t="s">
        <v>429</v>
      </c>
      <c r="B216" s="32" t="s">
        <v>430</v>
      </c>
      <c r="C216" s="28"/>
      <c r="D216" s="28"/>
      <c r="E216" s="21" t="e">
        <f aca="false">D216/C216*100-100</f>
        <v>#DIV/0!</v>
      </c>
      <c r="F216" s="28"/>
      <c r="G216" s="30" t="str">
        <f aca="false">IF(C216=0,"0",F216/C216*100)</f>
        <v>0</v>
      </c>
      <c r="H216" s="28"/>
      <c r="I216" s="30" t="str">
        <f aca="false">IF(D216=0,"0",H216/D216*100)</f>
        <v>0</v>
      </c>
      <c r="J216" s="29" t="str">
        <f aca="false">IF(F216=0,"0",H216/F216*100-100)</f>
        <v>0</v>
      </c>
      <c r="K216" s="28"/>
      <c r="L216" s="30" t="str">
        <f aca="false">IF(F216=0,"0",K216/F216*100)</f>
        <v>0</v>
      </c>
      <c r="M216" s="28"/>
      <c r="N216" s="30" t="str">
        <f aca="false">IF(H216=0,"0",M216/H216*100)</f>
        <v>0</v>
      </c>
      <c r="O216" s="23"/>
      <c r="P216" s="24"/>
      <c r="Q216" s="23"/>
      <c r="R216" s="24"/>
      <c r="S216" s="23"/>
      <c r="T216" s="24"/>
      <c r="U216" s="24"/>
      <c r="V216" s="24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</row>
    <row r="217" s="26" customFormat="true" ht="15" hidden="true" customHeight="true" outlineLevel="0" collapsed="false">
      <c r="A217" s="31" t="s">
        <v>431</v>
      </c>
      <c r="B217" s="32" t="s">
        <v>432</v>
      </c>
      <c r="C217" s="28"/>
      <c r="D217" s="28"/>
      <c r="E217" s="21" t="e">
        <f aca="false">D217/C217*100-100</f>
        <v>#DIV/0!</v>
      </c>
      <c r="F217" s="28"/>
      <c r="G217" s="30" t="str">
        <f aca="false">IF(C217=0,"0",F217/C217*100)</f>
        <v>0</v>
      </c>
      <c r="H217" s="28"/>
      <c r="I217" s="30" t="str">
        <f aca="false">IF(D217=0,"0",H217/D217*100)</f>
        <v>0</v>
      </c>
      <c r="J217" s="29" t="str">
        <f aca="false">IF(F217=0,"0",H217/F217*100-100)</f>
        <v>0</v>
      </c>
      <c r="K217" s="28"/>
      <c r="L217" s="30" t="str">
        <f aca="false">IF(F217=0,"0",K217/F217*100)</f>
        <v>0</v>
      </c>
      <c r="M217" s="28"/>
      <c r="N217" s="30" t="str">
        <f aca="false">IF(H217=0,"0",M217/H217*100)</f>
        <v>0</v>
      </c>
      <c r="O217" s="23"/>
      <c r="P217" s="24"/>
      <c r="Q217" s="23"/>
      <c r="R217" s="24"/>
      <c r="S217" s="23"/>
      <c r="T217" s="24"/>
      <c r="U217" s="24"/>
      <c r="V217" s="24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</row>
    <row r="218" s="26" customFormat="true" ht="15" hidden="true" customHeight="true" outlineLevel="0" collapsed="false">
      <c r="A218" s="31" t="s">
        <v>433</v>
      </c>
      <c r="B218" s="32" t="s">
        <v>434</v>
      </c>
      <c r="C218" s="28"/>
      <c r="D218" s="28"/>
      <c r="E218" s="21" t="e">
        <f aca="false">D218/C218*100-100</f>
        <v>#DIV/0!</v>
      </c>
      <c r="F218" s="28"/>
      <c r="G218" s="30" t="str">
        <f aca="false">IF(C218=0,"0",F218/C218*100)</f>
        <v>0</v>
      </c>
      <c r="H218" s="28"/>
      <c r="I218" s="30" t="str">
        <f aca="false">IF(D218=0,"0",H218/D218*100)</f>
        <v>0</v>
      </c>
      <c r="J218" s="29" t="str">
        <f aca="false">IF(F218=0,"0",H218/F218*100-100)</f>
        <v>0</v>
      </c>
      <c r="K218" s="28"/>
      <c r="L218" s="30" t="str">
        <f aca="false">IF(F218=0,"0",K218/F218*100)</f>
        <v>0</v>
      </c>
      <c r="M218" s="28"/>
      <c r="N218" s="30" t="str">
        <f aca="false">IF(H218=0,"0",M218/H218*100)</f>
        <v>0</v>
      </c>
      <c r="O218" s="23"/>
      <c r="P218" s="24"/>
      <c r="Q218" s="23"/>
      <c r="R218" s="24"/>
      <c r="S218" s="23"/>
      <c r="T218" s="24"/>
      <c r="U218" s="24"/>
      <c r="V218" s="24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</row>
    <row r="219" s="26" customFormat="true" ht="15" hidden="true" customHeight="true" outlineLevel="0" collapsed="false">
      <c r="A219" s="31" t="s">
        <v>435</v>
      </c>
      <c r="B219" s="32" t="s">
        <v>436</v>
      </c>
      <c r="C219" s="28"/>
      <c r="D219" s="28"/>
      <c r="E219" s="21" t="e">
        <f aca="false">D219/C219*100-100</f>
        <v>#DIV/0!</v>
      </c>
      <c r="F219" s="28"/>
      <c r="G219" s="30" t="str">
        <f aca="false">IF(C219=0,"0",F219/C219*100)</f>
        <v>0</v>
      </c>
      <c r="H219" s="28"/>
      <c r="I219" s="30" t="str">
        <f aca="false">IF(D219=0,"0",H219/D219*100)</f>
        <v>0</v>
      </c>
      <c r="J219" s="29" t="str">
        <f aca="false">IF(F219=0,"0",H219/F219*100-100)</f>
        <v>0</v>
      </c>
      <c r="K219" s="28"/>
      <c r="L219" s="30" t="str">
        <f aca="false">IF(F219=0,"0",K219/F219*100)</f>
        <v>0</v>
      </c>
      <c r="M219" s="28"/>
      <c r="N219" s="30" t="str">
        <f aca="false">IF(H219=0,"0",M219/H219*100)</f>
        <v>0</v>
      </c>
      <c r="O219" s="23"/>
      <c r="P219" s="24"/>
      <c r="Q219" s="23"/>
      <c r="R219" s="24"/>
      <c r="S219" s="23"/>
      <c r="T219" s="24"/>
      <c r="U219" s="24"/>
      <c r="V219" s="24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</row>
    <row r="220" s="26" customFormat="true" ht="15" hidden="true" customHeight="true" outlineLevel="0" collapsed="false">
      <c r="A220" s="31" t="s">
        <v>437</v>
      </c>
      <c r="B220" s="32" t="s">
        <v>438</v>
      </c>
      <c r="C220" s="28"/>
      <c r="D220" s="28"/>
      <c r="E220" s="21" t="e">
        <f aca="false">D220/C220*100-100</f>
        <v>#DIV/0!</v>
      </c>
      <c r="F220" s="28"/>
      <c r="G220" s="30" t="str">
        <f aca="false">IF(C220=0,"0",F220/C220*100)</f>
        <v>0</v>
      </c>
      <c r="H220" s="28"/>
      <c r="I220" s="30" t="str">
        <f aca="false">IF(D220=0,"0",H220/D220*100)</f>
        <v>0</v>
      </c>
      <c r="J220" s="29" t="str">
        <f aca="false">IF(F220=0,"0",H220/F220*100-100)</f>
        <v>0</v>
      </c>
      <c r="K220" s="28"/>
      <c r="L220" s="30" t="str">
        <f aca="false">IF(F220=0,"0",K220/F220*100)</f>
        <v>0</v>
      </c>
      <c r="M220" s="28"/>
      <c r="N220" s="30" t="str">
        <f aca="false">IF(H220=0,"0",M220/H220*100)</f>
        <v>0</v>
      </c>
      <c r="O220" s="23"/>
      <c r="P220" s="24"/>
      <c r="Q220" s="23"/>
      <c r="R220" s="24"/>
      <c r="S220" s="23"/>
      <c r="T220" s="24"/>
      <c r="U220" s="24"/>
      <c r="V220" s="24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</row>
    <row r="221" s="26" customFormat="true" ht="15" hidden="true" customHeight="true" outlineLevel="0" collapsed="false">
      <c r="A221" s="31" t="s">
        <v>439</v>
      </c>
      <c r="B221" s="32" t="s">
        <v>440</v>
      </c>
      <c r="C221" s="28"/>
      <c r="D221" s="28"/>
      <c r="E221" s="21" t="e">
        <f aca="false">D221/C221*100-100</f>
        <v>#DIV/0!</v>
      </c>
      <c r="F221" s="28"/>
      <c r="G221" s="30" t="str">
        <f aca="false">IF(C221=0,"0",F221/C221*100)</f>
        <v>0</v>
      </c>
      <c r="H221" s="28"/>
      <c r="I221" s="30" t="str">
        <f aca="false">IF(D221=0,"0",H221/D221*100)</f>
        <v>0</v>
      </c>
      <c r="J221" s="29" t="str">
        <f aca="false">IF(F221=0,"0",H221/F221*100-100)</f>
        <v>0</v>
      </c>
      <c r="K221" s="28"/>
      <c r="L221" s="30" t="str">
        <f aca="false">IF(F221=0,"0",K221/F221*100)</f>
        <v>0</v>
      </c>
      <c r="M221" s="28"/>
      <c r="N221" s="30" t="str">
        <f aca="false">IF(H221=0,"0",M221/H221*100)</f>
        <v>0</v>
      </c>
      <c r="O221" s="23"/>
      <c r="P221" s="24"/>
      <c r="Q221" s="23"/>
      <c r="R221" s="24"/>
      <c r="S221" s="23"/>
      <c r="T221" s="24"/>
      <c r="U221" s="24"/>
      <c r="V221" s="24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</row>
    <row r="222" s="26" customFormat="true" ht="15" hidden="true" customHeight="true" outlineLevel="0" collapsed="false">
      <c r="A222" s="31" t="s">
        <v>441</v>
      </c>
      <c r="B222" s="32" t="s">
        <v>442</v>
      </c>
      <c r="C222" s="28"/>
      <c r="D222" s="28"/>
      <c r="E222" s="21" t="e">
        <f aca="false">D222/C222*100-100</f>
        <v>#DIV/0!</v>
      </c>
      <c r="F222" s="28"/>
      <c r="G222" s="30" t="str">
        <f aca="false">IF(C222=0,"0",F222/C222*100)</f>
        <v>0</v>
      </c>
      <c r="H222" s="28"/>
      <c r="I222" s="30" t="str">
        <f aca="false">IF(D222=0,"0",H222/D222*100)</f>
        <v>0</v>
      </c>
      <c r="J222" s="29" t="str">
        <f aca="false">IF(F222=0,"0",H222/F222*100-100)</f>
        <v>0</v>
      </c>
      <c r="K222" s="28"/>
      <c r="L222" s="30" t="str">
        <f aca="false">IF(F222=0,"0",K222/F222*100)</f>
        <v>0</v>
      </c>
      <c r="M222" s="28"/>
      <c r="N222" s="30" t="str">
        <f aca="false">IF(H222=0,"0",M222/H222*100)</f>
        <v>0</v>
      </c>
      <c r="O222" s="23"/>
      <c r="P222" s="24"/>
      <c r="Q222" s="23"/>
      <c r="R222" s="24"/>
      <c r="S222" s="23"/>
      <c r="T222" s="24"/>
      <c r="U222" s="24"/>
      <c r="V222" s="24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</row>
    <row r="223" s="26" customFormat="true" ht="15" hidden="true" customHeight="true" outlineLevel="0" collapsed="false">
      <c r="A223" s="31" t="s">
        <v>443</v>
      </c>
      <c r="B223" s="32" t="s">
        <v>444</v>
      </c>
      <c r="C223" s="28"/>
      <c r="D223" s="28"/>
      <c r="E223" s="21" t="e">
        <f aca="false">D223/C223*100-100</f>
        <v>#DIV/0!</v>
      </c>
      <c r="F223" s="28"/>
      <c r="G223" s="30" t="str">
        <f aca="false">IF(C223=0,"0",F223/C223*100)</f>
        <v>0</v>
      </c>
      <c r="H223" s="28"/>
      <c r="I223" s="30" t="str">
        <f aca="false">IF(D223=0,"0",H223/D223*100)</f>
        <v>0</v>
      </c>
      <c r="J223" s="29" t="str">
        <f aca="false">IF(F223=0,"0",H223/F223*100-100)</f>
        <v>0</v>
      </c>
      <c r="K223" s="28"/>
      <c r="L223" s="30" t="str">
        <f aca="false">IF(F223=0,"0",K223/F223*100)</f>
        <v>0</v>
      </c>
      <c r="M223" s="28"/>
      <c r="N223" s="30" t="str">
        <f aca="false">IF(H223=0,"0",M223/H223*100)</f>
        <v>0</v>
      </c>
      <c r="O223" s="23"/>
      <c r="P223" s="24"/>
      <c r="Q223" s="23"/>
      <c r="R223" s="24"/>
      <c r="S223" s="23"/>
      <c r="T223" s="24"/>
      <c r="U223" s="24"/>
      <c r="V223" s="24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</row>
    <row r="224" s="26" customFormat="true" ht="15" hidden="false" customHeight="true" outlineLevel="0" collapsed="false">
      <c r="A224" s="31" t="s">
        <v>445</v>
      </c>
      <c r="B224" s="32" t="s">
        <v>446</v>
      </c>
      <c r="C224" s="20" t="n">
        <v>8933</v>
      </c>
      <c r="D224" s="20" t="n">
        <v>7824</v>
      </c>
      <c r="E224" s="21" t="n">
        <f aca="false">D224/C224*100-100</f>
        <v>-12.4146423374007</v>
      </c>
      <c r="F224" s="20" t="n">
        <v>7518</v>
      </c>
      <c r="G224" s="22" t="n">
        <f aca="false">IF(C224=0,"0",F224/C224*100)</f>
        <v>84.1598567110713</v>
      </c>
      <c r="H224" s="20" t="n">
        <v>5937</v>
      </c>
      <c r="I224" s="22" t="n">
        <f aca="false">IF(D224=0,"0",H224/D224*100)</f>
        <v>75.8819018404908</v>
      </c>
      <c r="J224" s="21" t="n">
        <f aca="false">IF(F224=0,"0",H224/F224*100-100)</f>
        <v>-21.0295291300878</v>
      </c>
      <c r="K224" s="20" t="n">
        <v>5931</v>
      </c>
      <c r="L224" s="22" t="n">
        <f aca="false">IF(F224=0,"0",K224/F224*100)</f>
        <v>78.8906624102155</v>
      </c>
      <c r="M224" s="20" t="n">
        <v>4672</v>
      </c>
      <c r="N224" s="22" t="n">
        <f aca="false">IF(H224=0,"0",M224/H224*100)</f>
        <v>78.6929425635843</v>
      </c>
      <c r="O224" s="23"/>
      <c r="P224" s="24"/>
      <c r="Q224" s="23"/>
      <c r="R224" s="24"/>
      <c r="S224" s="23"/>
      <c r="T224" s="24"/>
      <c r="U224" s="24"/>
      <c r="V224" s="24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</row>
    <row r="225" s="26" customFormat="true" ht="15" hidden="true" customHeight="true" outlineLevel="0" collapsed="false">
      <c r="A225" s="31" t="s">
        <v>447</v>
      </c>
      <c r="B225" s="32" t="s">
        <v>448</v>
      </c>
      <c r="C225" s="28"/>
      <c r="D225" s="28"/>
      <c r="E225" s="21" t="e">
        <f aca="false">D225/C225*100-100</f>
        <v>#DIV/0!</v>
      </c>
      <c r="F225" s="28"/>
      <c r="G225" s="30" t="str">
        <f aca="false">IF(C225=0,"0",F225/C225*100)</f>
        <v>0</v>
      </c>
      <c r="H225" s="28"/>
      <c r="I225" s="30" t="str">
        <f aca="false">IF(D225=0,"0",H225/D225*100)</f>
        <v>0</v>
      </c>
      <c r="J225" s="29" t="str">
        <f aca="false">IF(F225=0,"0",H225/F225*100-100)</f>
        <v>0</v>
      </c>
      <c r="K225" s="28"/>
      <c r="L225" s="30" t="str">
        <f aca="false">IF(F225=0,"0",K225/F225*100)</f>
        <v>0</v>
      </c>
      <c r="M225" s="28"/>
      <c r="N225" s="30" t="str">
        <f aca="false">IF(H225=0,"0",M225/H225*100)</f>
        <v>0</v>
      </c>
      <c r="O225" s="23"/>
      <c r="P225" s="24"/>
      <c r="Q225" s="23"/>
      <c r="R225" s="24"/>
      <c r="S225" s="23"/>
      <c r="T225" s="24"/>
      <c r="U225" s="24"/>
      <c r="V225" s="24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</row>
    <row r="226" s="26" customFormat="true" ht="15" hidden="true" customHeight="true" outlineLevel="0" collapsed="false">
      <c r="A226" s="31" t="s">
        <v>449</v>
      </c>
      <c r="B226" s="32" t="s">
        <v>450</v>
      </c>
      <c r="C226" s="28"/>
      <c r="D226" s="28"/>
      <c r="E226" s="21" t="e">
        <f aca="false">D226/C226*100-100</f>
        <v>#DIV/0!</v>
      </c>
      <c r="F226" s="28"/>
      <c r="G226" s="30" t="str">
        <f aca="false">IF(C226=0,"0",F226/C226*100)</f>
        <v>0</v>
      </c>
      <c r="H226" s="28"/>
      <c r="I226" s="30" t="str">
        <f aca="false">IF(D226=0,"0",H226/D226*100)</f>
        <v>0</v>
      </c>
      <c r="J226" s="29" t="str">
        <f aca="false">IF(F226=0,"0",H226/F226*100-100)</f>
        <v>0</v>
      </c>
      <c r="K226" s="28"/>
      <c r="L226" s="30" t="str">
        <f aca="false">IF(F226=0,"0",K226/F226*100)</f>
        <v>0</v>
      </c>
      <c r="M226" s="28"/>
      <c r="N226" s="30" t="str">
        <f aca="false">IF(H226=0,"0",M226/H226*100)</f>
        <v>0</v>
      </c>
      <c r="O226" s="23"/>
      <c r="P226" s="24"/>
      <c r="Q226" s="23"/>
      <c r="R226" s="24"/>
      <c r="S226" s="23"/>
      <c r="T226" s="24"/>
      <c r="U226" s="24"/>
      <c r="V226" s="24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</row>
    <row r="227" s="26" customFormat="true" ht="15" hidden="true" customHeight="true" outlineLevel="0" collapsed="false">
      <c r="A227" s="31" t="s">
        <v>451</v>
      </c>
      <c r="B227" s="32" t="s">
        <v>452</v>
      </c>
      <c r="C227" s="28"/>
      <c r="D227" s="28"/>
      <c r="E227" s="21" t="e">
        <f aca="false">D227/C227*100-100</f>
        <v>#DIV/0!</v>
      </c>
      <c r="F227" s="28"/>
      <c r="G227" s="30" t="str">
        <f aca="false">IF(C227=0,"0",F227/C227*100)</f>
        <v>0</v>
      </c>
      <c r="H227" s="28"/>
      <c r="I227" s="30" t="str">
        <f aca="false">IF(D227=0,"0",H227/D227*100)</f>
        <v>0</v>
      </c>
      <c r="J227" s="29" t="str">
        <f aca="false">IF(F227=0,"0",H227/F227*100-100)</f>
        <v>0</v>
      </c>
      <c r="K227" s="28"/>
      <c r="L227" s="30" t="str">
        <f aca="false">IF(F227=0,"0",K227/F227*100)</f>
        <v>0</v>
      </c>
      <c r="M227" s="28"/>
      <c r="N227" s="30" t="str">
        <f aca="false">IF(H227=0,"0",M227/H227*100)</f>
        <v>0</v>
      </c>
      <c r="O227" s="23"/>
      <c r="P227" s="24"/>
      <c r="Q227" s="23"/>
      <c r="R227" s="24"/>
      <c r="S227" s="23"/>
      <c r="T227" s="24"/>
      <c r="U227" s="24"/>
      <c r="V227" s="24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</row>
    <row r="228" s="26" customFormat="true" ht="15" hidden="true" customHeight="true" outlineLevel="0" collapsed="false">
      <c r="A228" s="31" t="s">
        <v>453</v>
      </c>
      <c r="B228" s="32" t="s">
        <v>454</v>
      </c>
      <c r="C228" s="28"/>
      <c r="D228" s="28"/>
      <c r="E228" s="21" t="e">
        <f aca="false">D228/C228*100-100</f>
        <v>#DIV/0!</v>
      </c>
      <c r="F228" s="28"/>
      <c r="G228" s="30" t="str">
        <f aca="false">IF(C228=0,"0",F228/C228*100)</f>
        <v>0</v>
      </c>
      <c r="H228" s="28"/>
      <c r="I228" s="30" t="str">
        <f aca="false">IF(D228=0,"0",H228/D228*100)</f>
        <v>0</v>
      </c>
      <c r="J228" s="29" t="str">
        <f aca="false">IF(F228=0,"0",H228/F228*100-100)</f>
        <v>0</v>
      </c>
      <c r="K228" s="28"/>
      <c r="L228" s="30" t="str">
        <f aca="false">IF(F228=0,"0",K228/F228*100)</f>
        <v>0</v>
      </c>
      <c r="M228" s="28"/>
      <c r="N228" s="30" t="str">
        <f aca="false">IF(H228=0,"0",M228/H228*100)</f>
        <v>0</v>
      </c>
      <c r="O228" s="23"/>
      <c r="P228" s="24"/>
      <c r="Q228" s="23"/>
      <c r="R228" s="24"/>
      <c r="S228" s="23"/>
      <c r="T228" s="24"/>
      <c r="U228" s="24"/>
      <c r="V228" s="24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</row>
    <row r="229" s="26" customFormat="true" ht="15" hidden="true" customHeight="true" outlineLevel="0" collapsed="false">
      <c r="A229" s="31" t="s">
        <v>455</v>
      </c>
      <c r="B229" s="32" t="s">
        <v>456</v>
      </c>
      <c r="C229" s="28"/>
      <c r="D229" s="28"/>
      <c r="E229" s="21" t="e">
        <f aca="false">D229/C229*100-100</f>
        <v>#DIV/0!</v>
      </c>
      <c r="F229" s="28"/>
      <c r="G229" s="30" t="str">
        <f aca="false">IF(C229=0,"0",F229/C229*100)</f>
        <v>0</v>
      </c>
      <c r="H229" s="28"/>
      <c r="I229" s="30" t="str">
        <f aca="false">IF(D229=0,"0",H229/D229*100)</f>
        <v>0</v>
      </c>
      <c r="J229" s="29" t="str">
        <f aca="false">IF(F229=0,"0",H229/F229*100-100)</f>
        <v>0</v>
      </c>
      <c r="K229" s="28"/>
      <c r="L229" s="30" t="str">
        <f aca="false">IF(F229=0,"0",K229/F229*100)</f>
        <v>0</v>
      </c>
      <c r="M229" s="28"/>
      <c r="N229" s="30" t="str">
        <f aca="false">IF(H229=0,"0",M229/H229*100)</f>
        <v>0</v>
      </c>
      <c r="O229" s="23"/>
      <c r="P229" s="24"/>
      <c r="Q229" s="23"/>
      <c r="R229" s="24"/>
      <c r="S229" s="23"/>
      <c r="T229" s="24"/>
      <c r="U229" s="24"/>
      <c r="V229" s="24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</row>
    <row r="230" s="26" customFormat="true" ht="15" hidden="true" customHeight="true" outlineLevel="0" collapsed="false">
      <c r="A230" s="31" t="s">
        <v>457</v>
      </c>
      <c r="B230" s="32" t="s">
        <v>458</v>
      </c>
      <c r="C230" s="28"/>
      <c r="D230" s="28"/>
      <c r="E230" s="21" t="e">
        <f aca="false">D230/C230*100-100</f>
        <v>#DIV/0!</v>
      </c>
      <c r="F230" s="28"/>
      <c r="G230" s="30" t="str">
        <f aca="false">IF(C230=0,"0",F230/C230*100)</f>
        <v>0</v>
      </c>
      <c r="H230" s="28"/>
      <c r="I230" s="30" t="str">
        <f aca="false">IF(D230=0,"0",H230/D230*100)</f>
        <v>0</v>
      </c>
      <c r="J230" s="29" t="str">
        <f aca="false">IF(F230=0,"0",H230/F230*100-100)</f>
        <v>0</v>
      </c>
      <c r="K230" s="28"/>
      <c r="L230" s="30" t="str">
        <f aca="false">IF(F230=0,"0",K230/F230*100)</f>
        <v>0</v>
      </c>
      <c r="M230" s="28"/>
      <c r="N230" s="30" t="str">
        <f aca="false">IF(H230=0,"0",M230/H230*100)</f>
        <v>0</v>
      </c>
      <c r="O230" s="23"/>
      <c r="P230" s="24"/>
      <c r="Q230" s="23"/>
      <c r="R230" s="24"/>
      <c r="S230" s="23"/>
      <c r="T230" s="24"/>
      <c r="U230" s="24"/>
      <c r="V230" s="24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</row>
    <row r="231" s="26" customFormat="true" ht="15" hidden="true" customHeight="true" outlineLevel="0" collapsed="false">
      <c r="A231" s="31" t="s">
        <v>459</v>
      </c>
      <c r="B231" s="32" t="s">
        <v>460</v>
      </c>
      <c r="C231" s="28"/>
      <c r="D231" s="28"/>
      <c r="E231" s="21" t="e">
        <f aca="false">D231/C231*100-100</f>
        <v>#DIV/0!</v>
      </c>
      <c r="F231" s="28"/>
      <c r="G231" s="30" t="str">
        <f aca="false">IF(C231=0,"0",F231/C231*100)</f>
        <v>0</v>
      </c>
      <c r="H231" s="28"/>
      <c r="I231" s="30" t="str">
        <f aca="false">IF(D231=0,"0",H231/D231*100)</f>
        <v>0</v>
      </c>
      <c r="J231" s="29" t="str">
        <f aca="false">IF(F231=0,"0",H231/F231*100-100)</f>
        <v>0</v>
      </c>
      <c r="K231" s="28"/>
      <c r="L231" s="30" t="str">
        <f aca="false">IF(F231=0,"0",K231/F231*100)</f>
        <v>0</v>
      </c>
      <c r="M231" s="28"/>
      <c r="N231" s="30" t="str">
        <f aca="false">IF(H231=0,"0",M231/H231*100)</f>
        <v>0</v>
      </c>
      <c r="O231" s="23"/>
      <c r="P231" s="24"/>
      <c r="Q231" s="23"/>
      <c r="R231" s="24"/>
      <c r="S231" s="23"/>
      <c r="T231" s="24"/>
      <c r="U231" s="24"/>
      <c r="V231" s="24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</row>
    <row r="232" s="26" customFormat="true" ht="15" hidden="true" customHeight="true" outlineLevel="0" collapsed="false">
      <c r="A232" s="31" t="s">
        <v>461</v>
      </c>
      <c r="B232" s="32" t="s">
        <v>462</v>
      </c>
      <c r="C232" s="28"/>
      <c r="D232" s="28"/>
      <c r="E232" s="21" t="e">
        <f aca="false">D232/C232*100-100</f>
        <v>#DIV/0!</v>
      </c>
      <c r="F232" s="28"/>
      <c r="G232" s="30" t="str">
        <f aca="false">IF(C232=0,"0",F232/C232*100)</f>
        <v>0</v>
      </c>
      <c r="H232" s="28"/>
      <c r="I232" s="30" t="str">
        <f aca="false">IF(D232=0,"0",H232/D232*100)</f>
        <v>0</v>
      </c>
      <c r="J232" s="29" t="str">
        <f aca="false">IF(F232=0,"0",H232/F232*100-100)</f>
        <v>0</v>
      </c>
      <c r="K232" s="28"/>
      <c r="L232" s="30" t="str">
        <f aca="false">IF(F232=0,"0",K232/F232*100)</f>
        <v>0</v>
      </c>
      <c r="M232" s="28"/>
      <c r="N232" s="30" t="str">
        <f aca="false">IF(H232=0,"0",M232/H232*100)</f>
        <v>0</v>
      </c>
      <c r="O232" s="23"/>
      <c r="P232" s="24"/>
      <c r="Q232" s="23"/>
      <c r="R232" s="24"/>
      <c r="S232" s="23"/>
      <c r="T232" s="24"/>
      <c r="U232" s="24"/>
      <c r="V232" s="24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</row>
    <row r="233" s="26" customFormat="true" ht="15" hidden="true" customHeight="true" outlineLevel="0" collapsed="false">
      <c r="A233" s="31" t="s">
        <v>463</v>
      </c>
      <c r="B233" s="32" t="s">
        <v>464</v>
      </c>
      <c r="C233" s="28"/>
      <c r="D233" s="28"/>
      <c r="E233" s="21" t="e">
        <f aca="false">D233/C233*100-100</f>
        <v>#DIV/0!</v>
      </c>
      <c r="F233" s="28"/>
      <c r="G233" s="30" t="str">
        <f aca="false">IF(C233=0,"0",F233/C233*100)</f>
        <v>0</v>
      </c>
      <c r="H233" s="28"/>
      <c r="I233" s="30" t="str">
        <f aca="false">IF(D233=0,"0",H233/D233*100)</f>
        <v>0</v>
      </c>
      <c r="J233" s="29" t="str">
        <f aca="false">IF(F233=0,"0",H233/F233*100-100)</f>
        <v>0</v>
      </c>
      <c r="K233" s="28"/>
      <c r="L233" s="30" t="str">
        <f aca="false">IF(F233=0,"0",K233/F233*100)</f>
        <v>0</v>
      </c>
      <c r="M233" s="28"/>
      <c r="N233" s="30" t="str">
        <f aca="false">IF(H233=0,"0",M233/H233*100)</f>
        <v>0</v>
      </c>
      <c r="O233" s="23"/>
      <c r="P233" s="24"/>
      <c r="Q233" s="23"/>
      <c r="R233" s="24"/>
      <c r="S233" s="23"/>
      <c r="T233" s="24"/>
      <c r="U233" s="24"/>
      <c r="V233" s="24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</row>
    <row r="234" s="26" customFormat="true" ht="15" hidden="true" customHeight="true" outlineLevel="0" collapsed="false">
      <c r="A234" s="31" t="s">
        <v>465</v>
      </c>
      <c r="B234" s="32" t="s">
        <v>466</v>
      </c>
      <c r="C234" s="28"/>
      <c r="D234" s="28"/>
      <c r="E234" s="21" t="e">
        <f aca="false">D234/C234*100-100</f>
        <v>#DIV/0!</v>
      </c>
      <c r="F234" s="28"/>
      <c r="G234" s="30" t="str">
        <f aca="false">IF(C234=0,"0",F234/C234*100)</f>
        <v>0</v>
      </c>
      <c r="H234" s="28"/>
      <c r="I234" s="30" t="str">
        <f aca="false">IF(D234=0,"0",H234/D234*100)</f>
        <v>0</v>
      </c>
      <c r="J234" s="29" t="str">
        <f aca="false">IF(F234=0,"0",H234/F234*100-100)</f>
        <v>0</v>
      </c>
      <c r="K234" s="28"/>
      <c r="L234" s="30" t="str">
        <f aca="false">IF(F234=0,"0",K234/F234*100)</f>
        <v>0</v>
      </c>
      <c r="M234" s="28"/>
      <c r="N234" s="30" t="str">
        <f aca="false">IF(H234=0,"0",M234/H234*100)</f>
        <v>0</v>
      </c>
      <c r="O234" s="23"/>
      <c r="P234" s="24"/>
      <c r="Q234" s="23"/>
      <c r="R234" s="24"/>
      <c r="S234" s="23"/>
      <c r="T234" s="24"/>
      <c r="U234" s="24"/>
      <c r="V234" s="24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</row>
    <row r="235" s="26" customFormat="true" ht="15" hidden="true" customHeight="true" outlineLevel="0" collapsed="false">
      <c r="A235" s="31" t="s">
        <v>467</v>
      </c>
      <c r="B235" s="32" t="s">
        <v>468</v>
      </c>
      <c r="C235" s="28"/>
      <c r="D235" s="28"/>
      <c r="E235" s="21" t="e">
        <f aca="false">D235/C235*100-100</f>
        <v>#DIV/0!</v>
      </c>
      <c r="F235" s="28"/>
      <c r="G235" s="30" t="str">
        <f aca="false">IF(C235=0,"0",F235/C235*100)</f>
        <v>0</v>
      </c>
      <c r="H235" s="28"/>
      <c r="I235" s="30" t="str">
        <f aca="false">IF(D235=0,"0",H235/D235*100)</f>
        <v>0</v>
      </c>
      <c r="J235" s="29" t="str">
        <f aca="false">IF(F235=0,"0",H235/F235*100-100)</f>
        <v>0</v>
      </c>
      <c r="K235" s="28"/>
      <c r="L235" s="30" t="str">
        <f aca="false">IF(F235=0,"0",K235/F235*100)</f>
        <v>0</v>
      </c>
      <c r="M235" s="28"/>
      <c r="N235" s="30" t="str">
        <f aca="false">IF(H235=0,"0",M235/H235*100)</f>
        <v>0</v>
      </c>
      <c r="O235" s="23"/>
      <c r="P235" s="24"/>
      <c r="Q235" s="23"/>
      <c r="R235" s="24"/>
      <c r="S235" s="23"/>
      <c r="T235" s="24"/>
      <c r="U235" s="24"/>
      <c r="V235" s="24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</row>
    <row r="236" s="26" customFormat="true" ht="15" hidden="true" customHeight="true" outlineLevel="0" collapsed="false">
      <c r="A236" s="31" t="s">
        <v>469</v>
      </c>
      <c r="B236" s="32" t="s">
        <v>470</v>
      </c>
      <c r="C236" s="28"/>
      <c r="D236" s="28"/>
      <c r="E236" s="21" t="e">
        <f aca="false">D236/C236*100-100</f>
        <v>#DIV/0!</v>
      </c>
      <c r="F236" s="28"/>
      <c r="G236" s="30" t="str">
        <f aca="false">IF(C236=0,"0",F236/C236*100)</f>
        <v>0</v>
      </c>
      <c r="H236" s="28"/>
      <c r="I236" s="30" t="str">
        <f aca="false">IF(D236=0,"0",H236/D236*100)</f>
        <v>0</v>
      </c>
      <c r="J236" s="29" t="str">
        <f aca="false">IF(F236=0,"0",H236/F236*100-100)</f>
        <v>0</v>
      </c>
      <c r="K236" s="28"/>
      <c r="L236" s="30" t="str">
        <f aca="false">IF(F236=0,"0",K236/F236*100)</f>
        <v>0</v>
      </c>
      <c r="M236" s="28"/>
      <c r="N236" s="30" t="str">
        <f aca="false">IF(H236=0,"0",M236/H236*100)</f>
        <v>0</v>
      </c>
      <c r="O236" s="23"/>
      <c r="P236" s="24"/>
      <c r="Q236" s="23"/>
      <c r="R236" s="24"/>
      <c r="S236" s="23"/>
      <c r="T236" s="24"/>
      <c r="U236" s="24"/>
      <c r="V236" s="24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</row>
    <row r="237" s="26" customFormat="true" ht="15" hidden="true" customHeight="true" outlineLevel="0" collapsed="false">
      <c r="A237" s="31" t="s">
        <v>471</v>
      </c>
      <c r="B237" s="32" t="s">
        <v>472</v>
      </c>
      <c r="C237" s="28"/>
      <c r="D237" s="28"/>
      <c r="E237" s="21" t="e">
        <f aca="false">D237/C237*100-100</f>
        <v>#DIV/0!</v>
      </c>
      <c r="F237" s="28"/>
      <c r="G237" s="30" t="str">
        <f aca="false">IF(C237=0,"0",F237/C237*100)</f>
        <v>0</v>
      </c>
      <c r="H237" s="28"/>
      <c r="I237" s="30" t="str">
        <f aca="false">IF(D237=0,"0",H237/D237*100)</f>
        <v>0</v>
      </c>
      <c r="J237" s="29" t="str">
        <f aca="false">IF(F237=0,"0",H237/F237*100-100)</f>
        <v>0</v>
      </c>
      <c r="K237" s="28"/>
      <c r="L237" s="30" t="str">
        <f aca="false">IF(F237=0,"0",K237/F237*100)</f>
        <v>0</v>
      </c>
      <c r="M237" s="28"/>
      <c r="N237" s="30" t="str">
        <f aca="false">IF(H237=0,"0",M237/H237*100)</f>
        <v>0</v>
      </c>
      <c r="O237" s="23"/>
      <c r="P237" s="24"/>
      <c r="Q237" s="23"/>
      <c r="R237" s="24"/>
      <c r="S237" s="23"/>
      <c r="T237" s="24"/>
      <c r="U237" s="24"/>
      <c r="V237" s="24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</row>
    <row r="238" s="26" customFormat="true" ht="15" hidden="true" customHeight="true" outlineLevel="0" collapsed="false">
      <c r="A238" s="31" t="s">
        <v>473</v>
      </c>
      <c r="B238" s="32" t="s">
        <v>474</v>
      </c>
      <c r="C238" s="28"/>
      <c r="D238" s="28"/>
      <c r="E238" s="21" t="e">
        <f aca="false">D238/C238*100-100</f>
        <v>#DIV/0!</v>
      </c>
      <c r="F238" s="28"/>
      <c r="G238" s="30" t="str">
        <f aca="false">IF(C238=0,"0",F238/C238*100)</f>
        <v>0</v>
      </c>
      <c r="H238" s="28"/>
      <c r="I238" s="30" t="str">
        <f aca="false">IF(D238=0,"0",H238/D238*100)</f>
        <v>0</v>
      </c>
      <c r="J238" s="29" t="str">
        <f aca="false">IF(F238=0,"0",H238/F238*100-100)</f>
        <v>0</v>
      </c>
      <c r="K238" s="28"/>
      <c r="L238" s="30" t="str">
        <f aca="false">IF(F238=0,"0",K238/F238*100)</f>
        <v>0</v>
      </c>
      <c r="M238" s="28"/>
      <c r="N238" s="30" t="str">
        <f aca="false">IF(H238=0,"0",M238/H238*100)</f>
        <v>0</v>
      </c>
      <c r="O238" s="23"/>
      <c r="P238" s="24"/>
      <c r="Q238" s="23"/>
      <c r="R238" s="24"/>
      <c r="S238" s="23"/>
      <c r="T238" s="24"/>
      <c r="U238" s="24"/>
      <c r="V238" s="24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</row>
    <row r="239" s="26" customFormat="true" ht="15" hidden="true" customHeight="true" outlineLevel="0" collapsed="false">
      <c r="A239" s="31" t="s">
        <v>475</v>
      </c>
      <c r="B239" s="32" t="s">
        <v>476</v>
      </c>
      <c r="C239" s="28"/>
      <c r="D239" s="28"/>
      <c r="E239" s="21" t="e">
        <f aca="false">D239/C239*100-100</f>
        <v>#DIV/0!</v>
      </c>
      <c r="F239" s="28"/>
      <c r="G239" s="30" t="str">
        <f aca="false">IF(C239=0,"0",F239/C239*100)</f>
        <v>0</v>
      </c>
      <c r="H239" s="28"/>
      <c r="I239" s="30" t="str">
        <f aca="false">IF(D239=0,"0",H239/D239*100)</f>
        <v>0</v>
      </c>
      <c r="J239" s="29" t="str">
        <f aca="false">IF(F239=0,"0",H239/F239*100-100)</f>
        <v>0</v>
      </c>
      <c r="K239" s="28"/>
      <c r="L239" s="30" t="str">
        <f aca="false">IF(F239=0,"0",K239/F239*100)</f>
        <v>0</v>
      </c>
      <c r="M239" s="28"/>
      <c r="N239" s="30" t="str">
        <f aca="false">IF(H239=0,"0",M239/H239*100)</f>
        <v>0</v>
      </c>
      <c r="O239" s="23"/>
      <c r="P239" s="24"/>
      <c r="Q239" s="23"/>
      <c r="R239" s="24"/>
      <c r="S239" s="23"/>
      <c r="T239" s="24"/>
      <c r="U239" s="24"/>
      <c r="V239" s="24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</row>
    <row r="240" s="26" customFormat="true" ht="15" hidden="true" customHeight="true" outlineLevel="0" collapsed="false">
      <c r="A240" s="31" t="s">
        <v>477</v>
      </c>
      <c r="B240" s="32" t="s">
        <v>478</v>
      </c>
      <c r="C240" s="28"/>
      <c r="D240" s="28"/>
      <c r="E240" s="21" t="e">
        <f aca="false">D240/C240*100-100</f>
        <v>#DIV/0!</v>
      </c>
      <c r="F240" s="28"/>
      <c r="G240" s="30" t="str">
        <f aca="false">IF(C240=0,"0",F240/C240*100)</f>
        <v>0</v>
      </c>
      <c r="H240" s="28"/>
      <c r="I240" s="30" t="str">
        <f aca="false">IF(D240=0,"0",H240/D240*100)</f>
        <v>0</v>
      </c>
      <c r="J240" s="29" t="str">
        <f aca="false">IF(F240=0,"0",H240/F240*100-100)</f>
        <v>0</v>
      </c>
      <c r="K240" s="28"/>
      <c r="L240" s="30" t="str">
        <f aca="false">IF(F240=0,"0",K240/F240*100)</f>
        <v>0</v>
      </c>
      <c r="M240" s="28"/>
      <c r="N240" s="30" t="str">
        <f aca="false">IF(H240=0,"0",M240/H240*100)</f>
        <v>0</v>
      </c>
      <c r="O240" s="23"/>
      <c r="P240" s="24"/>
      <c r="Q240" s="23"/>
      <c r="R240" s="24"/>
      <c r="S240" s="23"/>
      <c r="T240" s="24"/>
      <c r="U240" s="24"/>
      <c r="V240" s="24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</row>
    <row r="241" s="26" customFormat="true" ht="15" hidden="true" customHeight="true" outlineLevel="0" collapsed="false">
      <c r="A241" s="31" t="s">
        <v>479</v>
      </c>
      <c r="B241" s="32" t="s">
        <v>480</v>
      </c>
      <c r="C241" s="28"/>
      <c r="D241" s="28"/>
      <c r="E241" s="21" t="e">
        <f aca="false">D241/C241*100-100</f>
        <v>#DIV/0!</v>
      </c>
      <c r="F241" s="28"/>
      <c r="G241" s="30" t="str">
        <f aca="false">IF(C241=0,"0",F241/C241*100)</f>
        <v>0</v>
      </c>
      <c r="H241" s="28"/>
      <c r="I241" s="30" t="str">
        <f aca="false">IF(D241=0,"0",H241/D241*100)</f>
        <v>0</v>
      </c>
      <c r="J241" s="29" t="str">
        <f aca="false">IF(F241=0,"0",H241/F241*100-100)</f>
        <v>0</v>
      </c>
      <c r="K241" s="28"/>
      <c r="L241" s="30" t="str">
        <f aca="false">IF(F241=0,"0",K241/F241*100)</f>
        <v>0</v>
      </c>
      <c r="M241" s="28"/>
      <c r="N241" s="30" t="str">
        <f aca="false">IF(H241=0,"0",M241/H241*100)</f>
        <v>0</v>
      </c>
      <c r="O241" s="23"/>
      <c r="P241" s="24"/>
      <c r="Q241" s="23"/>
      <c r="R241" s="24"/>
      <c r="S241" s="23"/>
      <c r="T241" s="24"/>
      <c r="U241" s="24"/>
      <c r="V241" s="24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</row>
    <row r="242" s="26" customFormat="true" ht="15" hidden="true" customHeight="true" outlineLevel="0" collapsed="false">
      <c r="A242" s="31" t="s">
        <v>481</v>
      </c>
      <c r="B242" s="32" t="s">
        <v>482</v>
      </c>
      <c r="C242" s="28"/>
      <c r="D242" s="28"/>
      <c r="E242" s="21" t="e">
        <f aca="false">D242/C242*100-100</f>
        <v>#DIV/0!</v>
      </c>
      <c r="F242" s="28"/>
      <c r="G242" s="30" t="str">
        <f aca="false">IF(C242=0,"0",F242/C242*100)</f>
        <v>0</v>
      </c>
      <c r="H242" s="28"/>
      <c r="I242" s="30" t="str">
        <f aca="false">IF(D242=0,"0",H242/D242*100)</f>
        <v>0</v>
      </c>
      <c r="J242" s="29" t="str">
        <f aca="false">IF(F242=0,"0",H242/F242*100-100)</f>
        <v>0</v>
      </c>
      <c r="K242" s="28"/>
      <c r="L242" s="30" t="str">
        <f aca="false">IF(F242=0,"0",K242/F242*100)</f>
        <v>0</v>
      </c>
      <c r="M242" s="28"/>
      <c r="N242" s="30" t="str">
        <f aca="false">IF(H242=0,"0",M242/H242*100)</f>
        <v>0</v>
      </c>
      <c r="O242" s="23"/>
      <c r="P242" s="24"/>
      <c r="Q242" s="23"/>
      <c r="R242" s="24"/>
      <c r="S242" s="23"/>
      <c r="T242" s="24"/>
      <c r="U242" s="24"/>
      <c r="V242" s="24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</row>
    <row r="243" s="26" customFormat="true" ht="15" hidden="true" customHeight="true" outlineLevel="0" collapsed="false">
      <c r="A243" s="31" t="s">
        <v>483</v>
      </c>
      <c r="B243" s="32" t="s">
        <v>484</v>
      </c>
      <c r="C243" s="28"/>
      <c r="D243" s="28"/>
      <c r="E243" s="21" t="e">
        <f aca="false">D243/C243*100-100</f>
        <v>#DIV/0!</v>
      </c>
      <c r="F243" s="28"/>
      <c r="G243" s="30" t="str">
        <f aca="false">IF(C243=0,"0",F243/C243*100)</f>
        <v>0</v>
      </c>
      <c r="H243" s="28"/>
      <c r="I243" s="30" t="str">
        <f aca="false">IF(D243=0,"0",H243/D243*100)</f>
        <v>0</v>
      </c>
      <c r="J243" s="29" t="str">
        <f aca="false">IF(F243=0,"0",H243/F243*100-100)</f>
        <v>0</v>
      </c>
      <c r="K243" s="28"/>
      <c r="L243" s="30" t="str">
        <f aca="false">IF(F243=0,"0",K243/F243*100)</f>
        <v>0</v>
      </c>
      <c r="M243" s="28"/>
      <c r="N243" s="30" t="str">
        <f aca="false">IF(H243=0,"0",M243/H243*100)</f>
        <v>0</v>
      </c>
      <c r="O243" s="23"/>
      <c r="P243" s="24"/>
      <c r="Q243" s="23"/>
      <c r="R243" s="24"/>
      <c r="S243" s="23"/>
      <c r="T243" s="24"/>
      <c r="U243" s="24"/>
      <c r="V243" s="24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</row>
    <row r="244" s="26" customFormat="true" ht="15" hidden="true" customHeight="true" outlineLevel="0" collapsed="false">
      <c r="A244" s="31" t="s">
        <v>485</v>
      </c>
      <c r="B244" s="32" t="s">
        <v>486</v>
      </c>
      <c r="C244" s="28"/>
      <c r="D244" s="28"/>
      <c r="E244" s="21" t="e">
        <f aca="false">D244/C244*100-100</f>
        <v>#DIV/0!</v>
      </c>
      <c r="F244" s="28"/>
      <c r="G244" s="30" t="str">
        <f aca="false">IF(C244=0,"0",F244/C244*100)</f>
        <v>0</v>
      </c>
      <c r="H244" s="28"/>
      <c r="I244" s="30" t="str">
        <f aca="false">IF(D244=0,"0",H244/D244*100)</f>
        <v>0</v>
      </c>
      <c r="J244" s="29" t="str">
        <f aca="false">IF(F244=0,"0",H244/F244*100-100)</f>
        <v>0</v>
      </c>
      <c r="K244" s="28"/>
      <c r="L244" s="30" t="str">
        <f aca="false">IF(F244=0,"0",K244/F244*100)</f>
        <v>0</v>
      </c>
      <c r="M244" s="28"/>
      <c r="N244" s="30" t="str">
        <f aca="false">IF(H244=0,"0",M244/H244*100)</f>
        <v>0</v>
      </c>
      <c r="O244" s="23"/>
      <c r="P244" s="24"/>
      <c r="Q244" s="23"/>
      <c r="R244" s="24"/>
      <c r="S244" s="23"/>
      <c r="T244" s="24"/>
      <c r="U244" s="24"/>
      <c r="V244" s="24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</row>
    <row r="245" s="26" customFormat="true" ht="15" hidden="true" customHeight="true" outlineLevel="0" collapsed="false">
      <c r="A245" s="31" t="s">
        <v>487</v>
      </c>
      <c r="B245" s="32" t="s">
        <v>488</v>
      </c>
      <c r="C245" s="28"/>
      <c r="D245" s="28"/>
      <c r="E245" s="21" t="e">
        <f aca="false">D245/C245*100-100</f>
        <v>#DIV/0!</v>
      </c>
      <c r="F245" s="28"/>
      <c r="G245" s="30" t="str">
        <f aca="false">IF(C245=0,"0",F245/C245*100)</f>
        <v>0</v>
      </c>
      <c r="H245" s="28"/>
      <c r="I245" s="30" t="str">
        <f aca="false">IF(D245=0,"0",H245/D245*100)</f>
        <v>0</v>
      </c>
      <c r="J245" s="29" t="str">
        <f aca="false">IF(F245=0,"0",H245/F245*100-100)</f>
        <v>0</v>
      </c>
      <c r="K245" s="28"/>
      <c r="L245" s="30" t="str">
        <f aca="false">IF(F245=0,"0",K245/F245*100)</f>
        <v>0</v>
      </c>
      <c r="M245" s="28"/>
      <c r="N245" s="30" t="str">
        <f aca="false">IF(H245=0,"0",M245/H245*100)</f>
        <v>0</v>
      </c>
      <c r="O245" s="23"/>
      <c r="P245" s="24"/>
      <c r="Q245" s="23"/>
      <c r="R245" s="24"/>
      <c r="S245" s="23"/>
      <c r="T245" s="24"/>
      <c r="U245" s="24"/>
      <c r="V245" s="24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</row>
    <row r="246" s="26" customFormat="true" ht="15" hidden="true" customHeight="true" outlineLevel="0" collapsed="false">
      <c r="A246" s="31" t="s">
        <v>489</v>
      </c>
      <c r="B246" s="32" t="s">
        <v>490</v>
      </c>
      <c r="C246" s="28"/>
      <c r="D246" s="28"/>
      <c r="E246" s="21" t="e">
        <f aca="false">D246/C246*100-100</f>
        <v>#DIV/0!</v>
      </c>
      <c r="F246" s="28"/>
      <c r="G246" s="30" t="str">
        <f aca="false">IF(C246=0,"0",F246/C246*100)</f>
        <v>0</v>
      </c>
      <c r="H246" s="28"/>
      <c r="I246" s="30" t="str">
        <f aca="false">IF(D246=0,"0",H246/D246*100)</f>
        <v>0</v>
      </c>
      <c r="J246" s="29" t="str">
        <f aca="false">IF(F246=0,"0",H246/F246*100-100)</f>
        <v>0</v>
      </c>
      <c r="K246" s="28"/>
      <c r="L246" s="30" t="str">
        <f aca="false">IF(F246=0,"0",K246/F246*100)</f>
        <v>0</v>
      </c>
      <c r="M246" s="28"/>
      <c r="N246" s="30" t="str">
        <f aca="false">IF(H246=0,"0",M246/H246*100)</f>
        <v>0</v>
      </c>
      <c r="O246" s="23"/>
      <c r="P246" s="24"/>
      <c r="Q246" s="23"/>
      <c r="R246" s="24"/>
      <c r="S246" s="23"/>
      <c r="T246" s="24"/>
      <c r="U246" s="24"/>
      <c r="V246" s="24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</row>
    <row r="247" s="26" customFormat="true" ht="15" hidden="true" customHeight="true" outlineLevel="0" collapsed="false">
      <c r="A247" s="31" t="s">
        <v>491</v>
      </c>
      <c r="B247" s="32" t="s">
        <v>492</v>
      </c>
      <c r="C247" s="28"/>
      <c r="D247" s="28"/>
      <c r="E247" s="21" t="e">
        <f aca="false">D247/C247*100-100</f>
        <v>#DIV/0!</v>
      </c>
      <c r="F247" s="28"/>
      <c r="G247" s="30" t="str">
        <f aca="false">IF(C247=0,"0",F247/C247*100)</f>
        <v>0</v>
      </c>
      <c r="H247" s="28"/>
      <c r="I247" s="30" t="str">
        <f aca="false">IF(D247=0,"0",H247/D247*100)</f>
        <v>0</v>
      </c>
      <c r="J247" s="29" t="str">
        <f aca="false">IF(F247=0,"0",H247/F247*100-100)</f>
        <v>0</v>
      </c>
      <c r="K247" s="28"/>
      <c r="L247" s="30" t="str">
        <f aca="false">IF(F247=0,"0",K247/F247*100)</f>
        <v>0</v>
      </c>
      <c r="M247" s="28"/>
      <c r="N247" s="30" t="str">
        <f aca="false">IF(H247=0,"0",M247/H247*100)</f>
        <v>0</v>
      </c>
      <c r="O247" s="23"/>
      <c r="P247" s="24"/>
      <c r="Q247" s="23"/>
      <c r="R247" s="24"/>
      <c r="S247" s="23"/>
      <c r="T247" s="24"/>
      <c r="U247" s="24"/>
      <c r="V247" s="24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</row>
    <row r="248" s="26" customFormat="true" ht="15" hidden="true" customHeight="true" outlineLevel="0" collapsed="false">
      <c r="A248" s="31" t="s">
        <v>493</v>
      </c>
      <c r="B248" s="32" t="s">
        <v>494</v>
      </c>
      <c r="C248" s="28"/>
      <c r="D248" s="28"/>
      <c r="E248" s="21" t="e">
        <f aca="false">D248/C248*100-100</f>
        <v>#DIV/0!</v>
      </c>
      <c r="F248" s="28"/>
      <c r="G248" s="30" t="str">
        <f aca="false">IF(C248=0,"0",F248/C248*100)</f>
        <v>0</v>
      </c>
      <c r="H248" s="28"/>
      <c r="I248" s="30" t="str">
        <f aca="false">IF(D248=0,"0",H248/D248*100)</f>
        <v>0</v>
      </c>
      <c r="J248" s="29" t="str">
        <f aca="false">IF(F248=0,"0",H248/F248*100-100)</f>
        <v>0</v>
      </c>
      <c r="K248" s="28"/>
      <c r="L248" s="30" t="str">
        <f aca="false">IF(F248=0,"0",K248/F248*100)</f>
        <v>0</v>
      </c>
      <c r="M248" s="28"/>
      <c r="N248" s="30" t="str">
        <f aca="false">IF(H248=0,"0",M248/H248*100)</f>
        <v>0</v>
      </c>
      <c r="O248" s="23"/>
      <c r="P248" s="24"/>
      <c r="Q248" s="23"/>
      <c r="R248" s="24"/>
      <c r="S248" s="23"/>
      <c r="T248" s="24"/>
      <c r="U248" s="24"/>
      <c r="V248" s="24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</row>
    <row r="249" s="26" customFormat="true" ht="15" hidden="true" customHeight="true" outlineLevel="0" collapsed="false">
      <c r="A249" s="31" t="s">
        <v>495</v>
      </c>
      <c r="B249" s="32" t="s">
        <v>496</v>
      </c>
      <c r="C249" s="28"/>
      <c r="D249" s="28"/>
      <c r="E249" s="21" t="e">
        <f aca="false">D249/C249*100-100</f>
        <v>#DIV/0!</v>
      </c>
      <c r="F249" s="28"/>
      <c r="G249" s="30" t="str">
        <f aca="false">IF(C249=0,"0",F249/C249*100)</f>
        <v>0</v>
      </c>
      <c r="H249" s="28"/>
      <c r="I249" s="30" t="str">
        <f aca="false">IF(D249=0,"0",H249/D249*100)</f>
        <v>0</v>
      </c>
      <c r="J249" s="29" t="str">
        <f aca="false">IF(F249=0,"0",H249/F249*100-100)</f>
        <v>0</v>
      </c>
      <c r="K249" s="28"/>
      <c r="L249" s="30" t="str">
        <f aca="false">IF(F249=0,"0",K249/F249*100)</f>
        <v>0</v>
      </c>
      <c r="M249" s="28"/>
      <c r="N249" s="30" t="str">
        <f aca="false">IF(H249=0,"0",M249/H249*100)</f>
        <v>0</v>
      </c>
      <c r="O249" s="23"/>
      <c r="P249" s="24"/>
      <c r="Q249" s="23"/>
      <c r="R249" s="24"/>
      <c r="S249" s="23"/>
      <c r="T249" s="24"/>
      <c r="U249" s="24"/>
      <c r="V249" s="24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</row>
    <row r="250" s="26" customFormat="true" ht="15" hidden="true" customHeight="true" outlineLevel="0" collapsed="false">
      <c r="A250" s="31" t="s">
        <v>497</v>
      </c>
      <c r="B250" s="32" t="s">
        <v>498</v>
      </c>
      <c r="C250" s="28"/>
      <c r="D250" s="28"/>
      <c r="E250" s="21" t="e">
        <f aca="false">D250/C250*100-100</f>
        <v>#DIV/0!</v>
      </c>
      <c r="F250" s="28"/>
      <c r="G250" s="30" t="str">
        <f aca="false">IF(C250=0,"0",F250/C250*100)</f>
        <v>0</v>
      </c>
      <c r="H250" s="28"/>
      <c r="I250" s="30" t="str">
        <f aca="false">IF(D250=0,"0",H250/D250*100)</f>
        <v>0</v>
      </c>
      <c r="J250" s="29" t="str">
        <f aca="false">IF(F250=0,"0",H250/F250*100-100)</f>
        <v>0</v>
      </c>
      <c r="K250" s="28"/>
      <c r="L250" s="30" t="str">
        <f aca="false">IF(F250=0,"0",K250/F250*100)</f>
        <v>0</v>
      </c>
      <c r="M250" s="28"/>
      <c r="N250" s="30" t="str">
        <f aca="false">IF(H250=0,"0",M250/H250*100)</f>
        <v>0</v>
      </c>
      <c r="O250" s="23"/>
      <c r="P250" s="24"/>
      <c r="Q250" s="23"/>
      <c r="R250" s="24"/>
      <c r="S250" s="23"/>
      <c r="T250" s="24"/>
      <c r="U250" s="24"/>
      <c r="V250" s="24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</row>
    <row r="251" s="26" customFormat="true" ht="15" hidden="true" customHeight="true" outlineLevel="0" collapsed="false">
      <c r="A251" s="31" t="s">
        <v>499</v>
      </c>
      <c r="B251" s="32" t="s">
        <v>500</v>
      </c>
      <c r="C251" s="28"/>
      <c r="D251" s="28"/>
      <c r="E251" s="21" t="e">
        <f aca="false">D251/C251*100-100</f>
        <v>#DIV/0!</v>
      </c>
      <c r="F251" s="28"/>
      <c r="G251" s="30" t="str">
        <f aca="false">IF(C251=0,"0",F251/C251*100)</f>
        <v>0</v>
      </c>
      <c r="H251" s="28"/>
      <c r="I251" s="30" t="str">
        <f aca="false">IF(D251=0,"0",H251/D251*100)</f>
        <v>0</v>
      </c>
      <c r="J251" s="29" t="str">
        <f aca="false">IF(F251=0,"0",H251/F251*100-100)</f>
        <v>0</v>
      </c>
      <c r="K251" s="28"/>
      <c r="L251" s="30" t="str">
        <f aca="false">IF(F251=0,"0",K251/F251*100)</f>
        <v>0</v>
      </c>
      <c r="M251" s="28"/>
      <c r="N251" s="30" t="str">
        <f aca="false">IF(H251=0,"0",M251/H251*100)</f>
        <v>0</v>
      </c>
      <c r="O251" s="23"/>
      <c r="P251" s="24"/>
      <c r="Q251" s="23"/>
      <c r="R251" s="24"/>
      <c r="S251" s="23"/>
      <c r="T251" s="24"/>
      <c r="U251" s="24"/>
      <c r="V251" s="24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</row>
    <row r="252" s="26" customFormat="true" ht="15" hidden="true" customHeight="true" outlineLevel="0" collapsed="false">
      <c r="A252" s="31" t="s">
        <v>501</v>
      </c>
      <c r="B252" s="32" t="s">
        <v>502</v>
      </c>
      <c r="C252" s="28"/>
      <c r="D252" s="28"/>
      <c r="E252" s="21" t="e">
        <f aca="false">D252/C252*100-100</f>
        <v>#DIV/0!</v>
      </c>
      <c r="F252" s="28"/>
      <c r="G252" s="30" t="str">
        <f aca="false">IF(C252=0,"0",F252/C252*100)</f>
        <v>0</v>
      </c>
      <c r="H252" s="28"/>
      <c r="I252" s="30" t="str">
        <f aca="false">IF(D252=0,"0",H252/D252*100)</f>
        <v>0</v>
      </c>
      <c r="J252" s="29" t="str">
        <f aca="false">IF(F252=0,"0",H252/F252*100-100)</f>
        <v>0</v>
      </c>
      <c r="K252" s="28"/>
      <c r="L252" s="30" t="str">
        <f aca="false">IF(F252=0,"0",K252/F252*100)</f>
        <v>0</v>
      </c>
      <c r="M252" s="28"/>
      <c r="N252" s="30" t="str">
        <f aca="false">IF(H252=0,"0",M252/H252*100)</f>
        <v>0</v>
      </c>
      <c r="O252" s="23"/>
      <c r="P252" s="24"/>
      <c r="Q252" s="23"/>
      <c r="R252" s="24"/>
      <c r="S252" s="23"/>
      <c r="T252" s="24"/>
      <c r="U252" s="24"/>
      <c r="V252" s="24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</row>
    <row r="253" s="26" customFormat="true" ht="15" hidden="false" customHeight="true" outlineLevel="0" collapsed="false">
      <c r="A253" s="31" t="s">
        <v>503</v>
      </c>
      <c r="B253" s="32" t="s">
        <v>504</v>
      </c>
      <c r="C253" s="20" t="n">
        <v>2839</v>
      </c>
      <c r="D253" s="20" t="n">
        <v>2958</v>
      </c>
      <c r="E253" s="21" t="n">
        <f aca="false">D253/C253*100-100</f>
        <v>4.19161676646706</v>
      </c>
      <c r="F253" s="20" t="n">
        <v>2259</v>
      </c>
      <c r="G253" s="22" t="n">
        <f aca="false">IF(C253=0,"0",F253/C253*100)</f>
        <v>79.5702712222614</v>
      </c>
      <c r="H253" s="20" t="n">
        <v>2072</v>
      </c>
      <c r="I253" s="22" t="n">
        <f aca="false">IF(D253=0,"0",H253/D253*100)</f>
        <v>70.0473292765382</v>
      </c>
      <c r="J253" s="21" t="n">
        <f aca="false">IF(F253=0,"0",H253/F253*100-100)</f>
        <v>-8.2779991146525</v>
      </c>
      <c r="K253" s="20" t="n">
        <v>1760</v>
      </c>
      <c r="L253" s="22" t="n">
        <f aca="false">IF(F253=0,"0",K253/F253*100)</f>
        <v>77.9105799026118</v>
      </c>
      <c r="M253" s="20" t="n">
        <v>1532</v>
      </c>
      <c r="N253" s="22" t="n">
        <f aca="false">IF(H253=0,"0",M253/H253*100)</f>
        <v>73.9382239382239</v>
      </c>
      <c r="O253" s="23"/>
      <c r="P253" s="24"/>
      <c r="Q253" s="23"/>
      <c r="R253" s="24"/>
      <c r="S253" s="23"/>
      <c r="T253" s="24"/>
      <c r="U253" s="24"/>
      <c r="V253" s="24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</row>
    <row r="254" s="26" customFormat="true" ht="15" hidden="true" customHeight="true" outlineLevel="0" collapsed="false">
      <c r="A254" s="31" t="s">
        <v>505</v>
      </c>
      <c r="B254" s="32" t="s">
        <v>506</v>
      </c>
      <c r="C254" s="28"/>
      <c r="D254" s="28"/>
      <c r="E254" s="21" t="e">
        <f aca="false">D254/C254*100-100</f>
        <v>#DIV/0!</v>
      </c>
      <c r="F254" s="28"/>
      <c r="G254" s="30" t="str">
        <f aca="false">IF(C254=0,"0",F254/C254*100)</f>
        <v>0</v>
      </c>
      <c r="H254" s="28"/>
      <c r="I254" s="30" t="str">
        <f aca="false">IF(D254=0,"0",H254/D254*100)</f>
        <v>0</v>
      </c>
      <c r="J254" s="29" t="str">
        <f aca="false">IF(F254=0,"0",H254/F254*100-100)</f>
        <v>0</v>
      </c>
      <c r="K254" s="28"/>
      <c r="L254" s="30" t="str">
        <f aca="false">IF(F254=0,"0",K254/F254*100)</f>
        <v>0</v>
      </c>
      <c r="M254" s="28"/>
      <c r="N254" s="30" t="str">
        <f aca="false">IF(H254=0,"0",M254/H254*100)</f>
        <v>0</v>
      </c>
      <c r="O254" s="23"/>
      <c r="P254" s="24"/>
      <c r="Q254" s="23"/>
      <c r="R254" s="24"/>
      <c r="S254" s="23"/>
      <c r="T254" s="24"/>
      <c r="U254" s="24"/>
      <c r="V254" s="24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</row>
    <row r="255" s="26" customFormat="true" ht="15" hidden="true" customHeight="true" outlineLevel="0" collapsed="false">
      <c r="A255" s="31" t="s">
        <v>507</v>
      </c>
      <c r="B255" s="32" t="s">
        <v>508</v>
      </c>
      <c r="C255" s="28"/>
      <c r="D255" s="28"/>
      <c r="E255" s="21" t="e">
        <f aca="false">D255/C255*100-100</f>
        <v>#DIV/0!</v>
      </c>
      <c r="F255" s="28"/>
      <c r="G255" s="30" t="str">
        <f aca="false">IF(C255=0,"0",F255/C255*100)</f>
        <v>0</v>
      </c>
      <c r="H255" s="28"/>
      <c r="I255" s="30" t="str">
        <f aca="false">IF(D255=0,"0",H255/D255*100)</f>
        <v>0</v>
      </c>
      <c r="J255" s="29" t="str">
        <f aca="false">IF(F255=0,"0",H255/F255*100-100)</f>
        <v>0</v>
      </c>
      <c r="K255" s="28"/>
      <c r="L255" s="30" t="str">
        <f aca="false">IF(F255=0,"0",K255/F255*100)</f>
        <v>0</v>
      </c>
      <c r="M255" s="28"/>
      <c r="N255" s="30" t="str">
        <f aca="false">IF(H255=0,"0",M255/H255*100)</f>
        <v>0</v>
      </c>
      <c r="O255" s="23"/>
      <c r="P255" s="24"/>
      <c r="Q255" s="23"/>
      <c r="R255" s="24"/>
      <c r="S255" s="23"/>
      <c r="T255" s="24"/>
      <c r="U255" s="24"/>
      <c r="V255" s="24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</row>
    <row r="256" s="26" customFormat="true" ht="15" hidden="true" customHeight="true" outlineLevel="0" collapsed="false">
      <c r="A256" s="31" t="s">
        <v>509</v>
      </c>
      <c r="B256" s="32" t="s">
        <v>510</v>
      </c>
      <c r="C256" s="28"/>
      <c r="D256" s="28"/>
      <c r="E256" s="21" t="e">
        <f aca="false">D256/C256*100-100</f>
        <v>#DIV/0!</v>
      </c>
      <c r="F256" s="28"/>
      <c r="G256" s="30" t="str">
        <f aca="false">IF(C256=0,"0",F256/C256*100)</f>
        <v>0</v>
      </c>
      <c r="H256" s="28"/>
      <c r="I256" s="30" t="str">
        <f aca="false">IF(D256=0,"0",H256/D256*100)</f>
        <v>0</v>
      </c>
      <c r="J256" s="29" t="str">
        <f aca="false">IF(F256=0,"0",H256/F256*100-100)</f>
        <v>0</v>
      </c>
      <c r="K256" s="28"/>
      <c r="L256" s="30" t="str">
        <f aca="false">IF(F256=0,"0",K256/F256*100)</f>
        <v>0</v>
      </c>
      <c r="M256" s="28"/>
      <c r="N256" s="30" t="str">
        <f aca="false">IF(H256=0,"0",M256/H256*100)</f>
        <v>0</v>
      </c>
      <c r="O256" s="23"/>
      <c r="P256" s="24"/>
      <c r="Q256" s="23"/>
      <c r="R256" s="24"/>
      <c r="S256" s="23"/>
      <c r="T256" s="24"/>
      <c r="U256" s="24"/>
      <c r="V256" s="24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</row>
    <row r="257" s="26" customFormat="true" ht="15" hidden="true" customHeight="true" outlineLevel="0" collapsed="false">
      <c r="A257" s="31" t="s">
        <v>511</v>
      </c>
      <c r="B257" s="32" t="s">
        <v>512</v>
      </c>
      <c r="C257" s="28"/>
      <c r="D257" s="28"/>
      <c r="E257" s="21" t="e">
        <f aca="false">D257/C257*100-100</f>
        <v>#DIV/0!</v>
      </c>
      <c r="F257" s="28"/>
      <c r="G257" s="30" t="str">
        <f aca="false">IF(C257=0,"0",F257/C257*100)</f>
        <v>0</v>
      </c>
      <c r="H257" s="28"/>
      <c r="I257" s="30" t="str">
        <f aca="false">IF(D257=0,"0",H257/D257*100)</f>
        <v>0</v>
      </c>
      <c r="J257" s="29" t="str">
        <f aca="false">IF(F257=0,"0",H257/F257*100-100)</f>
        <v>0</v>
      </c>
      <c r="K257" s="28"/>
      <c r="L257" s="30" t="str">
        <f aca="false">IF(F257=0,"0",K257/F257*100)</f>
        <v>0</v>
      </c>
      <c r="M257" s="28"/>
      <c r="N257" s="30" t="str">
        <f aca="false">IF(H257=0,"0",M257/H257*100)</f>
        <v>0</v>
      </c>
      <c r="O257" s="23"/>
      <c r="P257" s="24"/>
      <c r="Q257" s="23"/>
      <c r="R257" s="24"/>
      <c r="S257" s="23"/>
      <c r="T257" s="24"/>
      <c r="U257" s="24"/>
      <c r="V257" s="24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</row>
    <row r="258" s="26" customFormat="true" ht="15" hidden="true" customHeight="true" outlineLevel="0" collapsed="false">
      <c r="A258" s="31" t="s">
        <v>513</v>
      </c>
      <c r="B258" s="32" t="s">
        <v>514</v>
      </c>
      <c r="C258" s="28"/>
      <c r="D258" s="28"/>
      <c r="E258" s="21" t="e">
        <f aca="false">D258/C258*100-100</f>
        <v>#DIV/0!</v>
      </c>
      <c r="F258" s="28"/>
      <c r="G258" s="30" t="str">
        <f aca="false">IF(C258=0,"0",F258/C258*100)</f>
        <v>0</v>
      </c>
      <c r="H258" s="28"/>
      <c r="I258" s="30" t="str">
        <f aca="false">IF(D258=0,"0",H258/D258*100)</f>
        <v>0</v>
      </c>
      <c r="J258" s="29" t="str">
        <f aca="false">IF(F258=0,"0",H258/F258*100-100)</f>
        <v>0</v>
      </c>
      <c r="K258" s="28"/>
      <c r="L258" s="30" t="str">
        <f aca="false">IF(F258=0,"0",K258/F258*100)</f>
        <v>0</v>
      </c>
      <c r="M258" s="28"/>
      <c r="N258" s="30" t="str">
        <f aca="false">IF(H258=0,"0",M258/H258*100)</f>
        <v>0</v>
      </c>
      <c r="O258" s="23"/>
      <c r="P258" s="24"/>
      <c r="Q258" s="23"/>
      <c r="R258" s="24"/>
      <c r="S258" s="23"/>
      <c r="T258" s="24"/>
      <c r="U258" s="24"/>
      <c r="V258" s="24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</row>
    <row r="259" s="26" customFormat="true" ht="15" hidden="true" customHeight="true" outlineLevel="0" collapsed="false">
      <c r="A259" s="31" t="s">
        <v>515</v>
      </c>
      <c r="B259" s="32" t="s">
        <v>516</v>
      </c>
      <c r="C259" s="28"/>
      <c r="D259" s="28"/>
      <c r="E259" s="21" t="e">
        <f aca="false">D259/C259*100-100</f>
        <v>#DIV/0!</v>
      </c>
      <c r="F259" s="28"/>
      <c r="G259" s="30" t="str">
        <f aca="false">IF(C259=0,"0",F259/C259*100)</f>
        <v>0</v>
      </c>
      <c r="H259" s="28"/>
      <c r="I259" s="30" t="str">
        <f aca="false">IF(D259=0,"0",H259/D259*100)</f>
        <v>0</v>
      </c>
      <c r="J259" s="29" t="str">
        <f aca="false">IF(F259=0,"0",H259/F259*100-100)</f>
        <v>0</v>
      </c>
      <c r="K259" s="28"/>
      <c r="L259" s="30" t="str">
        <f aca="false">IF(F259=0,"0",K259/F259*100)</f>
        <v>0</v>
      </c>
      <c r="M259" s="28"/>
      <c r="N259" s="30" t="str">
        <f aca="false">IF(H259=0,"0",M259/H259*100)</f>
        <v>0</v>
      </c>
      <c r="O259" s="23"/>
      <c r="P259" s="24"/>
      <c r="Q259" s="23"/>
      <c r="R259" s="24"/>
      <c r="S259" s="23"/>
      <c r="T259" s="24"/>
      <c r="U259" s="24"/>
      <c r="V259" s="24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</row>
    <row r="260" s="26" customFormat="true" ht="15" hidden="true" customHeight="true" outlineLevel="0" collapsed="false">
      <c r="A260" s="31" t="s">
        <v>517</v>
      </c>
      <c r="B260" s="32" t="s">
        <v>518</v>
      </c>
      <c r="C260" s="28"/>
      <c r="D260" s="28"/>
      <c r="E260" s="21" t="e">
        <f aca="false">D260/C260*100-100</f>
        <v>#DIV/0!</v>
      </c>
      <c r="F260" s="28"/>
      <c r="G260" s="30" t="str">
        <f aca="false">IF(C260=0,"0",F260/C260*100)</f>
        <v>0</v>
      </c>
      <c r="H260" s="28"/>
      <c r="I260" s="30" t="str">
        <f aca="false">IF(D260=0,"0",H260/D260*100)</f>
        <v>0</v>
      </c>
      <c r="J260" s="29" t="str">
        <f aca="false">IF(F260=0,"0",H260/F260*100-100)</f>
        <v>0</v>
      </c>
      <c r="K260" s="28"/>
      <c r="L260" s="30" t="str">
        <f aca="false">IF(F260=0,"0",K260/F260*100)</f>
        <v>0</v>
      </c>
      <c r="M260" s="28"/>
      <c r="N260" s="30" t="str">
        <f aca="false">IF(H260=0,"0",M260/H260*100)</f>
        <v>0</v>
      </c>
      <c r="O260" s="23"/>
      <c r="P260" s="24"/>
      <c r="Q260" s="23"/>
      <c r="R260" s="24"/>
      <c r="S260" s="23"/>
      <c r="T260" s="24"/>
      <c r="U260" s="24"/>
      <c r="V260" s="24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</row>
    <row r="261" s="26" customFormat="true" ht="15" hidden="true" customHeight="true" outlineLevel="0" collapsed="false">
      <c r="A261" s="31" t="s">
        <v>519</v>
      </c>
      <c r="B261" s="32" t="s">
        <v>520</v>
      </c>
      <c r="C261" s="28"/>
      <c r="D261" s="28"/>
      <c r="E261" s="21" t="e">
        <f aca="false">D261/C261*100-100</f>
        <v>#DIV/0!</v>
      </c>
      <c r="F261" s="28"/>
      <c r="G261" s="30" t="str">
        <f aca="false">IF(C261=0,"0",F261/C261*100)</f>
        <v>0</v>
      </c>
      <c r="H261" s="28"/>
      <c r="I261" s="30" t="str">
        <f aca="false">IF(D261=0,"0",H261/D261*100)</f>
        <v>0</v>
      </c>
      <c r="J261" s="29" t="str">
        <f aca="false">IF(F261=0,"0",H261/F261*100-100)</f>
        <v>0</v>
      </c>
      <c r="K261" s="28"/>
      <c r="L261" s="30" t="str">
        <f aca="false">IF(F261=0,"0",K261/F261*100)</f>
        <v>0</v>
      </c>
      <c r="M261" s="28"/>
      <c r="N261" s="30" t="str">
        <f aca="false">IF(H261=0,"0",M261/H261*100)</f>
        <v>0</v>
      </c>
      <c r="O261" s="23"/>
      <c r="P261" s="24"/>
      <c r="Q261" s="23"/>
      <c r="R261" s="24"/>
      <c r="S261" s="23"/>
      <c r="T261" s="24"/>
      <c r="U261" s="24"/>
      <c r="V261" s="24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</row>
    <row r="262" s="26" customFormat="true" ht="15" hidden="true" customHeight="true" outlineLevel="0" collapsed="false">
      <c r="A262" s="31" t="s">
        <v>521</v>
      </c>
      <c r="B262" s="32" t="s">
        <v>522</v>
      </c>
      <c r="C262" s="28"/>
      <c r="D262" s="28"/>
      <c r="E262" s="21" t="e">
        <f aca="false">D262/C262*100-100</f>
        <v>#DIV/0!</v>
      </c>
      <c r="F262" s="28"/>
      <c r="G262" s="30" t="str">
        <f aca="false">IF(C262=0,"0",F262/C262*100)</f>
        <v>0</v>
      </c>
      <c r="H262" s="28"/>
      <c r="I262" s="30" t="str">
        <f aca="false">IF(D262=0,"0",H262/D262*100)</f>
        <v>0</v>
      </c>
      <c r="J262" s="29" t="str">
        <f aca="false">IF(F262=0,"0",H262/F262*100-100)</f>
        <v>0</v>
      </c>
      <c r="K262" s="28"/>
      <c r="L262" s="30" t="str">
        <f aca="false">IF(F262=0,"0",K262/F262*100)</f>
        <v>0</v>
      </c>
      <c r="M262" s="28"/>
      <c r="N262" s="30" t="str">
        <f aca="false">IF(H262=0,"0",M262/H262*100)</f>
        <v>0</v>
      </c>
      <c r="O262" s="23"/>
      <c r="P262" s="24"/>
      <c r="Q262" s="23"/>
      <c r="R262" s="24"/>
      <c r="S262" s="23"/>
      <c r="T262" s="24"/>
      <c r="U262" s="24"/>
      <c r="V262" s="24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</row>
    <row r="263" s="26" customFormat="true" ht="15" hidden="true" customHeight="true" outlineLevel="0" collapsed="false">
      <c r="A263" s="31" t="s">
        <v>523</v>
      </c>
      <c r="B263" s="32" t="s">
        <v>524</v>
      </c>
      <c r="C263" s="28"/>
      <c r="D263" s="28"/>
      <c r="E263" s="21" t="e">
        <f aca="false">D263/C263*100-100</f>
        <v>#DIV/0!</v>
      </c>
      <c r="F263" s="28"/>
      <c r="G263" s="30" t="str">
        <f aca="false">IF(C263=0,"0",F263/C263*100)</f>
        <v>0</v>
      </c>
      <c r="H263" s="28"/>
      <c r="I263" s="30" t="str">
        <f aca="false">IF(D263=0,"0",H263/D263*100)</f>
        <v>0</v>
      </c>
      <c r="J263" s="29" t="str">
        <f aca="false">IF(F263=0,"0",H263/F263*100-100)</f>
        <v>0</v>
      </c>
      <c r="K263" s="28"/>
      <c r="L263" s="30" t="str">
        <f aca="false">IF(F263=0,"0",K263/F263*100)</f>
        <v>0</v>
      </c>
      <c r="M263" s="28"/>
      <c r="N263" s="30" t="str">
        <f aca="false">IF(H263=0,"0",M263/H263*100)</f>
        <v>0</v>
      </c>
      <c r="O263" s="23"/>
      <c r="P263" s="24"/>
      <c r="Q263" s="23"/>
      <c r="R263" s="24"/>
      <c r="S263" s="23"/>
      <c r="T263" s="24"/>
      <c r="U263" s="24"/>
      <c r="V263" s="24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</row>
    <row r="264" s="26" customFormat="true" ht="15" hidden="true" customHeight="true" outlineLevel="0" collapsed="false">
      <c r="A264" s="31" t="s">
        <v>525</v>
      </c>
      <c r="B264" s="32" t="s">
        <v>526</v>
      </c>
      <c r="C264" s="28"/>
      <c r="D264" s="28"/>
      <c r="E264" s="21" t="e">
        <f aca="false">D264/C264*100-100</f>
        <v>#DIV/0!</v>
      </c>
      <c r="F264" s="28"/>
      <c r="G264" s="30" t="str">
        <f aca="false">IF(C264=0,"0",F264/C264*100)</f>
        <v>0</v>
      </c>
      <c r="H264" s="28"/>
      <c r="I264" s="30" t="str">
        <f aca="false">IF(D264=0,"0",H264/D264*100)</f>
        <v>0</v>
      </c>
      <c r="J264" s="29" t="str">
        <f aca="false">IF(F264=0,"0",H264/F264*100-100)</f>
        <v>0</v>
      </c>
      <c r="K264" s="28"/>
      <c r="L264" s="30" t="str">
        <f aca="false">IF(F264=0,"0",K264/F264*100)</f>
        <v>0</v>
      </c>
      <c r="M264" s="28"/>
      <c r="N264" s="30" t="str">
        <f aca="false">IF(H264=0,"0",M264/H264*100)</f>
        <v>0</v>
      </c>
      <c r="O264" s="23"/>
      <c r="P264" s="24"/>
      <c r="Q264" s="23"/>
      <c r="R264" s="24"/>
      <c r="S264" s="23"/>
      <c r="T264" s="24"/>
      <c r="U264" s="24"/>
      <c r="V264" s="24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</row>
    <row r="265" s="26" customFormat="true" ht="15" hidden="true" customHeight="true" outlineLevel="0" collapsed="false">
      <c r="A265" s="31" t="s">
        <v>527</v>
      </c>
      <c r="B265" s="32" t="s">
        <v>528</v>
      </c>
      <c r="C265" s="28"/>
      <c r="D265" s="28"/>
      <c r="E265" s="21" t="e">
        <f aca="false">D265/C265*100-100</f>
        <v>#DIV/0!</v>
      </c>
      <c r="F265" s="28"/>
      <c r="G265" s="30" t="str">
        <f aca="false">IF(C265=0,"0",F265/C265*100)</f>
        <v>0</v>
      </c>
      <c r="H265" s="28"/>
      <c r="I265" s="30" t="str">
        <f aca="false">IF(D265=0,"0",H265/D265*100)</f>
        <v>0</v>
      </c>
      <c r="J265" s="29" t="str">
        <f aca="false">IF(F265=0,"0",H265/F265*100-100)</f>
        <v>0</v>
      </c>
      <c r="K265" s="28"/>
      <c r="L265" s="30" t="str">
        <f aca="false">IF(F265=0,"0",K265/F265*100)</f>
        <v>0</v>
      </c>
      <c r="M265" s="28"/>
      <c r="N265" s="30" t="str">
        <f aca="false">IF(H265=0,"0",M265/H265*100)</f>
        <v>0</v>
      </c>
      <c r="O265" s="23"/>
      <c r="P265" s="24"/>
      <c r="Q265" s="23"/>
      <c r="R265" s="24"/>
      <c r="S265" s="23"/>
      <c r="T265" s="24"/>
      <c r="U265" s="24"/>
      <c r="V265" s="24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</row>
    <row r="266" s="26" customFormat="true" ht="15" hidden="true" customHeight="true" outlineLevel="0" collapsed="false">
      <c r="A266" s="31" t="s">
        <v>529</v>
      </c>
      <c r="B266" s="32" t="s">
        <v>530</v>
      </c>
      <c r="C266" s="28"/>
      <c r="D266" s="28"/>
      <c r="E266" s="21" t="e">
        <f aca="false">D266/C266*100-100</f>
        <v>#DIV/0!</v>
      </c>
      <c r="F266" s="28"/>
      <c r="G266" s="30" t="str">
        <f aca="false">IF(C266=0,"0",F266/C266*100)</f>
        <v>0</v>
      </c>
      <c r="H266" s="28"/>
      <c r="I266" s="30" t="str">
        <f aca="false">IF(D266=0,"0",H266/D266*100)</f>
        <v>0</v>
      </c>
      <c r="J266" s="29" t="str">
        <f aca="false">IF(F266=0,"0",H266/F266*100-100)</f>
        <v>0</v>
      </c>
      <c r="K266" s="28"/>
      <c r="L266" s="30" t="str">
        <f aca="false">IF(F266=0,"0",K266/F266*100)</f>
        <v>0</v>
      </c>
      <c r="M266" s="28"/>
      <c r="N266" s="30" t="str">
        <f aca="false">IF(H266=0,"0",M266/H266*100)</f>
        <v>0</v>
      </c>
      <c r="O266" s="23"/>
      <c r="P266" s="24"/>
      <c r="Q266" s="23"/>
      <c r="R266" s="24"/>
      <c r="S266" s="23"/>
      <c r="T266" s="24"/>
      <c r="U266" s="24"/>
      <c r="V266" s="24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</row>
    <row r="267" s="26" customFormat="true" ht="15" hidden="true" customHeight="true" outlineLevel="0" collapsed="false">
      <c r="A267" s="31" t="s">
        <v>531</v>
      </c>
      <c r="B267" s="32" t="s">
        <v>532</v>
      </c>
      <c r="C267" s="28"/>
      <c r="D267" s="28"/>
      <c r="E267" s="21" t="e">
        <f aca="false">D267/C267*100-100</f>
        <v>#DIV/0!</v>
      </c>
      <c r="F267" s="28"/>
      <c r="G267" s="30" t="str">
        <f aca="false">IF(C267=0,"0",F267/C267*100)</f>
        <v>0</v>
      </c>
      <c r="H267" s="28"/>
      <c r="I267" s="30" t="str">
        <f aca="false">IF(D267=0,"0",H267/D267*100)</f>
        <v>0</v>
      </c>
      <c r="J267" s="29" t="str">
        <f aca="false">IF(F267=0,"0",H267/F267*100-100)</f>
        <v>0</v>
      </c>
      <c r="K267" s="28"/>
      <c r="L267" s="30" t="str">
        <f aca="false">IF(F267=0,"0",K267/F267*100)</f>
        <v>0</v>
      </c>
      <c r="M267" s="28"/>
      <c r="N267" s="30" t="str">
        <f aca="false">IF(H267=0,"0",M267/H267*100)</f>
        <v>0</v>
      </c>
      <c r="O267" s="23"/>
      <c r="P267" s="24"/>
      <c r="Q267" s="23"/>
      <c r="R267" s="24"/>
      <c r="S267" s="23"/>
      <c r="T267" s="24"/>
      <c r="U267" s="24"/>
      <c r="V267" s="24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</row>
    <row r="268" s="26" customFormat="true" ht="15" hidden="true" customHeight="true" outlineLevel="0" collapsed="false">
      <c r="A268" s="31" t="s">
        <v>533</v>
      </c>
      <c r="B268" s="32" t="s">
        <v>534</v>
      </c>
      <c r="C268" s="28"/>
      <c r="D268" s="28"/>
      <c r="E268" s="21" t="e">
        <f aca="false">D268/C268*100-100</f>
        <v>#DIV/0!</v>
      </c>
      <c r="F268" s="28"/>
      <c r="G268" s="30" t="str">
        <f aca="false">IF(C268=0,"0",F268/C268*100)</f>
        <v>0</v>
      </c>
      <c r="H268" s="28"/>
      <c r="I268" s="30" t="str">
        <f aca="false">IF(D268=0,"0",H268/D268*100)</f>
        <v>0</v>
      </c>
      <c r="J268" s="29" t="str">
        <f aca="false">IF(F268=0,"0",H268/F268*100-100)</f>
        <v>0</v>
      </c>
      <c r="K268" s="28"/>
      <c r="L268" s="30" t="str">
        <f aca="false">IF(F268=0,"0",K268/F268*100)</f>
        <v>0</v>
      </c>
      <c r="M268" s="28"/>
      <c r="N268" s="30" t="str">
        <f aca="false">IF(H268=0,"0",M268/H268*100)</f>
        <v>0</v>
      </c>
      <c r="O268" s="23"/>
      <c r="P268" s="24"/>
      <c r="Q268" s="23"/>
      <c r="R268" s="24"/>
      <c r="S268" s="23"/>
      <c r="T268" s="24"/>
      <c r="U268" s="24"/>
      <c r="V268" s="24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</row>
    <row r="269" s="26" customFormat="true" ht="15" hidden="true" customHeight="true" outlineLevel="0" collapsed="false">
      <c r="A269" s="31" t="s">
        <v>535</v>
      </c>
      <c r="B269" s="32" t="s">
        <v>536</v>
      </c>
      <c r="C269" s="28"/>
      <c r="D269" s="28"/>
      <c r="E269" s="21" t="e">
        <f aca="false">D269/C269*100-100</f>
        <v>#DIV/0!</v>
      </c>
      <c r="F269" s="28"/>
      <c r="G269" s="30" t="str">
        <f aca="false">IF(C269=0,"0",F269/C269*100)</f>
        <v>0</v>
      </c>
      <c r="H269" s="28"/>
      <c r="I269" s="30" t="str">
        <f aca="false">IF(D269=0,"0",H269/D269*100)</f>
        <v>0</v>
      </c>
      <c r="J269" s="29" t="str">
        <f aca="false">IF(F269=0,"0",H269/F269*100-100)</f>
        <v>0</v>
      </c>
      <c r="K269" s="28"/>
      <c r="L269" s="30" t="str">
        <f aca="false">IF(F269=0,"0",K269/F269*100)</f>
        <v>0</v>
      </c>
      <c r="M269" s="28"/>
      <c r="N269" s="30" t="str">
        <f aca="false">IF(H269=0,"0",M269/H269*100)</f>
        <v>0</v>
      </c>
      <c r="O269" s="23"/>
      <c r="P269" s="24"/>
      <c r="Q269" s="23"/>
      <c r="R269" s="24"/>
      <c r="S269" s="23"/>
      <c r="T269" s="24"/>
      <c r="U269" s="24"/>
      <c r="V269" s="24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</row>
    <row r="270" s="26" customFormat="true" ht="15" hidden="true" customHeight="true" outlineLevel="0" collapsed="false">
      <c r="A270" s="31" t="s">
        <v>537</v>
      </c>
      <c r="B270" s="32" t="s">
        <v>538</v>
      </c>
      <c r="C270" s="28"/>
      <c r="D270" s="28"/>
      <c r="E270" s="21" t="e">
        <f aca="false">D270/C270*100-100</f>
        <v>#DIV/0!</v>
      </c>
      <c r="F270" s="28"/>
      <c r="G270" s="30" t="str">
        <f aca="false">IF(C270=0,"0",F270/C270*100)</f>
        <v>0</v>
      </c>
      <c r="H270" s="28"/>
      <c r="I270" s="30" t="str">
        <f aca="false">IF(D270=0,"0",H270/D270*100)</f>
        <v>0</v>
      </c>
      <c r="J270" s="29" t="str">
        <f aca="false">IF(F270=0,"0",H270/F270*100-100)</f>
        <v>0</v>
      </c>
      <c r="K270" s="28"/>
      <c r="L270" s="30" t="str">
        <f aca="false">IF(F270=0,"0",K270/F270*100)</f>
        <v>0</v>
      </c>
      <c r="M270" s="28"/>
      <c r="N270" s="30" t="str">
        <f aca="false">IF(H270=0,"0",M270/H270*100)</f>
        <v>0</v>
      </c>
      <c r="O270" s="23"/>
      <c r="P270" s="24"/>
      <c r="Q270" s="23"/>
      <c r="R270" s="24"/>
      <c r="S270" s="23"/>
      <c r="T270" s="24"/>
      <c r="U270" s="24"/>
      <c r="V270" s="24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</row>
    <row r="271" s="26" customFormat="true" ht="15" hidden="false" customHeight="true" outlineLevel="0" collapsed="false">
      <c r="A271" s="31" t="s">
        <v>539</v>
      </c>
      <c r="B271" s="32" t="s">
        <v>540</v>
      </c>
      <c r="C271" s="20" t="n">
        <v>6858</v>
      </c>
      <c r="D271" s="20" t="n">
        <v>6350</v>
      </c>
      <c r="E271" s="21" t="n">
        <f aca="false">D271/C271*100-100</f>
        <v>-7.40740740740741</v>
      </c>
      <c r="F271" s="20" t="n">
        <v>5894</v>
      </c>
      <c r="G271" s="22" t="n">
        <f aca="false">IF(C271=0,"0",F271/C271*100)</f>
        <v>85.9434237386993</v>
      </c>
      <c r="H271" s="20" t="n">
        <v>4775</v>
      </c>
      <c r="I271" s="22" t="n">
        <f aca="false">IF(D271=0,"0",H271/D271*100)</f>
        <v>75.1968503937008</v>
      </c>
      <c r="J271" s="21" t="n">
        <f aca="false">IF(F271=0,"0",H271/F271*100-100)</f>
        <v>-18.985408890397</v>
      </c>
      <c r="K271" s="20" t="n">
        <v>4609</v>
      </c>
      <c r="L271" s="22" t="n">
        <f aca="false">IF(F271=0,"0",K271/F271*100)</f>
        <v>78.1981676280964</v>
      </c>
      <c r="M271" s="20" t="n">
        <v>3643</v>
      </c>
      <c r="N271" s="22" t="n">
        <f aca="false">IF(H271=0,"0",M271/H271*100)</f>
        <v>76.2931937172775</v>
      </c>
      <c r="O271" s="23"/>
      <c r="P271" s="24"/>
      <c r="Q271" s="23"/>
      <c r="R271" s="24"/>
      <c r="S271" s="23"/>
      <c r="T271" s="24"/>
      <c r="U271" s="24"/>
      <c r="V271" s="24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</row>
    <row r="272" s="26" customFormat="true" ht="15" hidden="true" customHeight="true" outlineLevel="0" collapsed="false">
      <c r="A272" s="31" t="s">
        <v>541</v>
      </c>
      <c r="B272" s="32" t="s">
        <v>542</v>
      </c>
      <c r="C272" s="28"/>
      <c r="D272" s="28"/>
      <c r="E272" s="21" t="e">
        <f aca="false">D272/C272*100-100</f>
        <v>#DIV/0!</v>
      </c>
      <c r="F272" s="28"/>
      <c r="G272" s="30" t="str">
        <f aca="false">IF(C272=0,"0",F272/C272*100)</f>
        <v>0</v>
      </c>
      <c r="H272" s="28"/>
      <c r="I272" s="30" t="str">
        <f aca="false">IF(D272=0,"0",H272/D272*100)</f>
        <v>0</v>
      </c>
      <c r="J272" s="29" t="str">
        <f aca="false">IF(F272=0,"0",H272/F272*100-100)</f>
        <v>0</v>
      </c>
      <c r="K272" s="28"/>
      <c r="L272" s="30" t="str">
        <f aca="false">IF(F272=0,"0",K272/F272*100)</f>
        <v>0</v>
      </c>
      <c r="M272" s="28"/>
      <c r="N272" s="30" t="str">
        <f aca="false">IF(H272=0,"0",M272/H272*100)</f>
        <v>0</v>
      </c>
      <c r="O272" s="23"/>
      <c r="P272" s="24"/>
      <c r="Q272" s="23"/>
      <c r="R272" s="24"/>
      <c r="S272" s="23"/>
      <c r="T272" s="24"/>
      <c r="U272" s="24"/>
      <c r="V272" s="24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</row>
    <row r="273" s="26" customFormat="true" ht="15" hidden="true" customHeight="true" outlineLevel="0" collapsed="false">
      <c r="A273" s="31" t="s">
        <v>543</v>
      </c>
      <c r="B273" s="32" t="s">
        <v>544</v>
      </c>
      <c r="C273" s="28"/>
      <c r="D273" s="28"/>
      <c r="E273" s="21" t="e">
        <f aca="false">D273/C273*100-100</f>
        <v>#DIV/0!</v>
      </c>
      <c r="F273" s="28"/>
      <c r="G273" s="30" t="str">
        <f aca="false">IF(C273=0,"0",F273/C273*100)</f>
        <v>0</v>
      </c>
      <c r="H273" s="28"/>
      <c r="I273" s="30" t="str">
        <f aca="false">IF(D273=0,"0",H273/D273*100)</f>
        <v>0</v>
      </c>
      <c r="J273" s="29" t="str">
        <f aca="false">IF(F273=0,"0",H273/F273*100-100)</f>
        <v>0</v>
      </c>
      <c r="K273" s="28"/>
      <c r="L273" s="30" t="str">
        <f aca="false">IF(F273=0,"0",K273/F273*100)</f>
        <v>0</v>
      </c>
      <c r="M273" s="28"/>
      <c r="N273" s="30" t="str">
        <f aca="false">IF(H273=0,"0",M273/H273*100)</f>
        <v>0</v>
      </c>
      <c r="O273" s="23"/>
      <c r="P273" s="24"/>
      <c r="Q273" s="23"/>
      <c r="R273" s="24"/>
      <c r="S273" s="23"/>
      <c r="T273" s="24"/>
      <c r="U273" s="24"/>
      <c r="V273" s="24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</row>
    <row r="274" s="26" customFormat="true" ht="15" hidden="true" customHeight="true" outlineLevel="0" collapsed="false">
      <c r="A274" s="31" t="s">
        <v>545</v>
      </c>
      <c r="B274" s="32" t="s">
        <v>546</v>
      </c>
      <c r="C274" s="28"/>
      <c r="D274" s="28"/>
      <c r="E274" s="21" t="e">
        <f aca="false">D274/C274*100-100</f>
        <v>#DIV/0!</v>
      </c>
      <c r="F274" s="28"/>
      <c r="G274" s="30" t="str">
        <f aca="false">IF(C274=0,"0",F274/C274*100)</f>
        <v>0</v>
      </c>
      <c r="H274" s="28"/>
      <c r="I274" s="30" t="str">
        <f aca="false">IF(D274=0,"0",H274/D274*100)</f>
        <v>0</v>
      </c>
      <c r="J274" s="29" t="str">
        <f aca="false">IF(F274=0,"0",H274/F274*100-100)</f>
        <v>0</v>
      </c>
      <c r="K274" s="28"/>
      <c r="L274" s="30" t="str">
        <f aca="false">IF(F274=0,"0",K274/F274*100)</f>
        <v>0</v>
      </c>
      <c r="M274" s="28"/>
      <c r="N274" s="30" t="str">
        <f aca="false">IF(H274=0,"0",M274/H274*100)</f>
        <v>0</v>
      </c>
      <c r="O274" s="23"/>
      <c r="P274" s="24"/>
      <c r="Q274" s="23"/>
      <c r="R274" s="24"/>
      <c r="S274" s="23"/>
      <c r="T274" s="24"/>
      <c r="U274" s="24"/>
      <c r="V274" s="24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</row>
    <row r="275" s="26" customFormat="true" ht="15" hidden="true" customHeight="true" outlineLevel="0" collapsed="false">
      <c r="A275" s="31" t="s">
        <v>547</v>
      </c>
      <c r="B275" s="32" t="s">
        <v>548</v>
      </c>
      <c r="C275" s="28"/>
      <c r="D275" s="28"/>
      <c r="E275" s="21" t="e">
        <f aca="false">D275/C275*100-100</f>
        <v>#DIV/0!</v>
      </c>
      <c r="F275" s="28"/>
      <c r="G275" s="30" t="str">
        <f aca="false">IF(C275=0,"0",F275/C275*100)</f>
        <v>0</v>
      </c>
      <c r="H275" s="28"/>
      <c r="I275" s="30" t="str">
        <f aca="false">IF(D275=0,"0",H275/D275*100)</f>
        <v>0</v>
      </c>
      <c r="J275" s="29" t="str">
        <f aca="false">IF(F275=0,"0",H275/F275*100-100)</f>
        <v>0</v>
      </c>
      <c r="K275" s="28"/>
      <c r="L275" s="30" t="str">
        <f aca="false">IF(F275=0,"0",K275/F275*100)</f>
        <v>0</v>
      </c>
      <c r="M275" s="28"/>
      <c r="N275" s="30" t="str">
        <f aca="false">IF(H275=0,"0",M275/H275*100)</f>
        <v>0</v>
      </c>
      <c r="O275" s="23"/>
      <c r="P275" s="24"/>
      <c r="Q275" s="23"/>
      <c r="R275" s="24"/>
      <c r="S275" s="23"/>
      <c r="T275" s="24"/>
      <c r="U275" s="24"/>
      <c r="V275" s="24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</row>
    <row r="276" s="26" customFormat="true" ht="15" hidden="true" customHeight="true" outlineLevel="0" collapsed="false">
      <c r="A276" s="31" t="s">
        <v>549</v>
      </c>
      <c r="B276" s="32" t="s">
        <v>550</v>
      </c>
      <c r="C276" s="28"/>
      <c r="D276" s="28"/>
      <c r="E276" s="21" t="e">
        <f aca="false">D276/C276*100-100</f>
        <v>#DIV/0!</v>
      </c>
      <c r="F276" s="28"/>
      <c r="G276" s="30" t="str">
        <f aca="false">IF(C276=0,"0",F276/C276*100)</f>
        <v>0</v>
      </c>
      <c r="H276" s="28"/>
      <c r="I276" s="30" t="str">
        <f aca="false">IF(D276=0,"0",H276/D276*100)</f>
        <v>0</v>
      </c>
      <c r="J276" s="29" t="str">
        <f aca="false">IF(F276=0,"0",H276/F276*100-100)</f>
        <v>0</v>
      </c>
      <c r="K276" s="28"/>
      <c r="L276" s="30" t="str">
        <f aca="false">IF(F276=0,"0",K276/F276*100)</f>
        <v>0</v>
      </c>
      <c r="M276" s="28"/>
      <c r="N276" s="30" t="str">
        <f aca="false">IF(H276=0,"0",M276/H276*100)</f>
        <v>0</v>
      </c>
      <c r="O276" s="23"/>
      <c r="P276" s="24"/>
      <c r="Q276" s="23"/>
      <c r="R276" s="24"/>
      <c r="S276" s="23"/>
      <c r="T276" s="24"/>
      <c r="U276" s="24"/>
      <c r="V276" s="24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</row>
    <row r="277" s="26" customFormat="true" ht="15" hidden="true" customHeight="true" outlineLevel="0" collapsed="false">
      <c r="A277" s="31" t="s">
        <v>551</v>
      </c>
      <c r="B277" s="32" t="s">
        <v>552</v>
      </c>
      <c r="C277" s="28"/>
      <c r="D277" s="28"/>
      <c r="E277" s="21" t="e">
        <f aca="false">D277/C277*100-100</f>
        <v>#DIV/0!</v>
      </c>
      <c r="F277" s="28"/>
      <c r="G277" s="30" t="str">
        <f aca="false">IF(C277=0,"0",F277/C277*100)</f>
        <v>0</v>
      </c>
      <c r="H277" s="28"/>
      <c r="I277" s="30" t="str">
        <f aca="false">IF(D277=0,"0",H277/D277*100)</f>
        <v>0</v>
      </c>
      <c r="J277" s="29" t="str">
        <f aca="false">IF(F277=0,"0",H277/F277*100-100)</f>
        <v>0</v>
      </c>
      <c r="K277" s="28"/>
      <c r="L277" s="30" t="str">
        <f aca="false">IF(F277=0,"0",K277/F277*100)</f>
        <v>0</v>
      </c>
      <c r="M277" s="28"/>
      <c r="N277" s="30" t="str">
        <f aca="false">IF(H277=0,"0",M277/H277*100)</f>
        <v>0</v>
      </c>
      <c r="O277" s="23"/>
      <c r="P277" s="24"/>
      <c r="Q277" s="23"/>
      <c r="R277" s="24"/>
      <c r="S277" s="23"/>
      <c r="T277" s="24"/>
      <c r="U277" s="24"/>
      <c r="V277" s="24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</row>
    <row r="278" s="26" customFormat="true" ht="15" hidden="true" customHeight="true" outlineLevel="0" collapsed="false">
      <c r="A278" s="31" t="s">
        <v>553</v>
      </c>
      <c r="B278" s="32" t="s">
        <v>554</v>
      </c>
      <c r="C278" s="28"/>
      <c r="D278" s="28"/>
      <c r="E278" s="21" t="e">
        <f aca="false">D278/C278*100-100</f>
        <v>#DIV/0!</v>
      </c>
      <c r="F278" s="28"/>
      <c r="G278" s="30" t="str">
        <f aca="false">IF(C278=0,"0",F278/C278*100)</f>
        <v>0</v>
      </c>
      <c r="H278" s="28"/>
      <c r="I278" s="30" t="str">
        <f aca="false">IF(D278=0,"0",H278/D278*100)</f>
        <v>0</v>
      </c>
      <c r="J278" s="29" t="str">
        <f aca="false">IF(F278=0,"0",H278/F278*100-100)</f>
        <v>0</v>
      </c>
      <c r="K278" s="28"/>
      <c r="L278" s="30" t="str">
        <f aca="false">IF(F278=0,"0",K278/F278*100)</f>
        <v>0</v>
      </c>
      <c r="M278" s="28"/>
      <c r="N278" s="30" t="str">
        <f aca="false">IF(H278=0,"0",M278/H278*100)</f>
        <v>0</v>
      </c>
      <c r="O278" s="23"/>
      <c r="P278" s="24"/>
      <c r="Q278" s="23"/>
      <c r="R278" s="24"/>
      <c r="S278" s="23"/>
      <c r="T278" s="24"/>
      <c r="U278" s="24"/>
      <c r="V278" s="24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</row>
    <row r="279" s="26" customFormat="true" ht="15" hidden="true" customHeight="true" outlineLevel="0" collapsed="false">
      <c r="A279" s="31" t="s">
        <v>555</v>
      </c>
      <c r="B279" s="32" t="s">
        <v>556</v>
      </c>
      <c r="C279" s="28"/>
      <c r="D279" s="28"/>
      <c r="E279" s="21" t="e">
        <f aca="false">D279/C279*100-100</f>
        <v>#DIV/0!</v>
      </c>
      <c r="F279" s="28"/>
      <c r="G279" s="30" t="str">
        <f aca="false">IF(C279=0,"0",F279/C279*100)</f>
        <v>0</v>
      </c>
      <c r="H279" s="28"/>
      <c r="I279" s="30" t="str">
        <f aca="false">IF(D279=0,"0",H279/D279*100)</f>
        <v>0</v>
      </c>
      <c r="J279" s="29" t="str">
        <f aca="false">IF(F279=0,"0",H279/F279*100-100)</f>
        <v>0</v>
      </c>
      <c r="K279" s="28"/>
      <c r="L279" s="30" t="str">
        <f aca="false">IF(F279=0,"0",K279/F279*100)</f>
        <v>0</v>
      </c>
      <c r="M279" s="28"/>
      <c r="N279" s="30" t="str">
        <f aca="false">IF(H279=0,"0",M279/H279*100)</f>
        <v>0</v>
      </c>
      <c r="O279" s="23"/>
      <c r="P279" s="24"/>
      <c r="Q279" s="23"/>
      <c r="R279" s="24"/>
      <c r="S279" s="23"/>
      <c r="T279" s="24"/>
      <c r="U279" s="24"/>
      <c r="V279" s="24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</row>
    <row r="280" s="26" customFormat="true" ht="15" hidden="true" customHeight="true" outlineLevel="0" collapsed="false">
      <c r="A280" s="31" t="s">
        <v>557</v>
      </c>
      <c r="B280" s="32" t="s">
        <v>558</v>
      </c>
      <c r="C280" s="28"/>
      <c r="D280" s="28"/>
      <c r="E280" s="21" t="e">
        <f aca="false">D280/C280*100-100</f>
        <v>#DIV/0!</v>
      </c>
      <c r="F280" s="28"/>
      <c r="G280" s="30" t="str">
        <f aca="false">IF(C280=0,"0",F280/C280*100)</f>
        <v>0</v>
      </c>
      <c r="H280" s="28"/>
      <c r="I280" s="30" t="str">
        <f aca="false">IF(D280=0,"0",H280/D280*100)</f>
        <v>0</v>
      </c>
      <c r="J280" s="29" t="str">
        <f aca="false">IF(F280=0,"0",H280/F280*100-100)</f>
        <v>0</v>
      </c>
      <c r="K280" s="28"/>
      <c r="L280" s="30" t="str">
        <f aca="false">IF(F280=0,"0",K280/F280*100)</f>
        <v>0</v>
      </c>
      <c r="M280" s="28"/>
      <c r="N280" s="30" t="str">
        <f aca="false">IF(H280=0,"0",M280/H280*100)</f>
        <v>0</v>
      </c>
      <c r="O280" s="23"/>
      <c r="P280" s="24"/>
      <c r="Q280" s="23"/>
      <c r="R280" s="24"/>
      <c r="S280" s="23"/>
      <c r="T280" s="24"/>
      <c r="U280" s="24"/>
      <c r="V280" s="24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</row>
    <row r="281" s="26" customFormat="true" ht="15" hidden="true" customHeight="true" outlineLevel="0" collapsed="false">
      <c r="A281" s="31" t="s">
        <v>559</v>
      </c>
      <c r="B281" s="32" t="s">
        <v>560</v>
      </c>
      <c r="C281" s="28"/>
      <c r="D281" s="28"/>
      <c r="E281" s="21" t="e">
        <f aca="false">D281/C281*100-100</f>
        <v>#DIV/0!</v>
      </c>
      <c r="F281" s="28"/>
      <c r="G281" s="30" t="str">
        <f aca="false">IF(C281=0,"0",F281/C281*100)</f>
        <v>0</v>
      </c>
      <c r="H281" s="28"/>
      <c r="I281" s="30" t="str">
        <f aca="false">IF(D281=0,"0",H281/D281*100)</f>
        <v>0</v>
      </c>
      <c r="J281" s="29" t="str">
        <f aca="false">IF(F281=0,"0",H281/F281*100-100)</f>
        <v>0</v>
      </c>
      <c r="K281" s="28"/>
      <c r="L281" s="30" t="str">
        <f aca="false">IF(F281=0,"0",K281/F281*100)</f>
        <v>0</v>
      </c>
      <c r="M281" s="28"/>
      <c r="N281" s="30" t="str">
        <f aca="false">IF(H281=0,"0",M281/H281*100)</f>
        <v>0</v>
      </c>
      <c r="O281" s="23"/>
      <c r="P281" s="24"/>
      <c r="Q281" s="23"/>
      <c r="R281" s="24"/>
      <c r="S281" s="23"/>
      <c r="T281" s="24"/>
      <c r="U281" s="24"/>
      <c r="V281" s="24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</row>
    <row r="282" s="26" customFormat="true" ht="15" hidden="true" customHeight="true" outlineLevel="0" collapsed="false">
      <c r="A282" s="31" t="s">
        <v>561</v>
      </c>
      <c r="B282" s="32" t="s">
        <v>562</v>
      </c>
      <c r="C282" s="28"/>
      <c r="D282" s="28"/>
      <c r="E282" s="21" t="e">
        <f aca="false">D282/C282*100-100</f>
        <v>#DIV/0!</v>
      </c>
      <c r="F282" s="28"/>
      <c r="G282" s="30" t="str">
        <f aca="false">IF(C282=0,"0",F282/C282*100)</f>
        <v>0</v>
      </c>
      <c r="H282" s="28"/>
      <c r="I282" s="30" t="str">
        <f aca="false">IF(D282=0,"0",H282/D282*100)</f>
        <v>0</v>
      </c>
      <c r="J282" s="29" t="str">
        <f aca="false">IF(F282=0,"0",H282/F282*100-100)</f>
        <v>0</v>
      </c>
      <c r="K282" s="28"/>
      <c r="L282" s="30" t="str">
        <f aca="false">IF(F282=0,"0",K282/F282*100)</f>
        <v>0</v>
      </c>
      <c r="M282" s="28"/>
      <c r="N282" s="30" t="str">
        <f aca="false">IF(H282=0,"0",M282/H282*100)</f>
        <v>0</v>
      </c>
      <c r="O282" s="23"/>
      <c r="P282" s="24"/>
      <c r="Q282" s="23"/>
      <c r="R282" s="24"/>
      <c r="S282" s="23"/>
      <c r="T282" s="24"/>
      <c r="U282" s="24"/>
      <c r="V282" s="24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</row>
    <row r="283" s="26" customFormat="true" ht="15" hidden="true" customHeight="true" outlineLevel="0" collapsed="false">
      <c r="A283" s="31" t="s">
        <v>563</v>
      </c>
      <c r="B283" s="32" t="s">
        <v>564</v>
      </c>
      <c r="C283" s="28"/>
      <c r="D283" s="28"/>
      <c r="E283" s="21" t="e">
        <f aca="false">D283/C283*100-100</f>
        <v>#DIV/0!</v>
      </c>
      <c r="F283" s="28"/>
      <c r="G283" s="30" t="str">
        <f aca="false">IF(C283=0,"0",F283/C283*100)</f>
        <v>0</v>
      </c>
      <c r="H283" s="28"/>
      <c r="I283" s="30" t="str">
        <f aca="false">IF(D283=0,"0",H283/D283*100)</f>
        <v>0</v>
      </c>
      <c r="J283" s="29" t="str">
        <f aca="false">IF(F283=0,"0",H283/F283*100-100)</f>
        <v>0</v>
      </c>
      <c r="K283" s="28"/>
      <c r="L283" s="30" t="str">
        <f aca="false">IF(F283=0,"0",K283/F283*100)</f>
        <v>0</v>
      </c>
      <c r="M283" s="28"/>
      <c r="N283" s="30" t="str">
        <f aca="false">IF(H283=0,"0",M283/H283*100)</f>
        <v>0</v>
      </c>
      <c r="O283" s="23"/>
      <c r="P283" s="24"/>
      <c r="Q283" s="23"/>
      <c r="R283" s="24"/>
      <c r="S283" s="23"/>
      <c r="T283" s="24"/>
      <c r="U283" s="24"/>
      <c r="V283" s="24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</row>
    <row r="284" s="26" customFormat="true" ht="15" hidden="true" customHeight="true" outlineLevel="0" collapsed="false">
      <c r="A284" s="31" t="s">
        <v>565</v>
      </c>
      <c r="B284" s="32" t="s">
        <v>566</v>
      </c>
      <c r="C284" s="28"/>
      <c r="D284" s="28"/>
      <c r="E284" s="21" t="e">
        <f aca="false">D284/C284*100-100</f>
        <v>#DIV/0!</v>
      </c>
      <c r="F284" s="28"/>
      <c r="G284" s="30" t="str">
        <f aca="false">IF(C284=0,"0",F284/C284*100)</f>
        <v>0</v>
      </c>
      <c r="H284" s="28"/>
      <c r="I284" s="30" t="str">
        <f aca="false">IF(D284=0,"0",H284/D284*100)</f>
        <v>0</v>
      </c>
      <c r="J284" s="29" t="str">
        <f aca="false">IF(F284=0,"0",H284/F284*100-100)</f>
        <v>0</v>
      </c>
      <c r="K284" s="28"/>
      <c r="L284" s="30" t="str">
        <f aca="false">IF(F284=0,"0",K284/F284*100)</f>
        <v>0</v>
      </c>
      <c r="M284" s="28"/>
      <c r="N284" s="30" t="str">
        <f aca="false">IF(H284=0,"0",M284/H284*100)</f>
        <v>0</v>
      </c>
      <c r="O284" s="23"/>
      <c r="P284" s="24"/>
      <c r="Q284" s="23"/>
      <c r="R284" s="24"/>
      <c r="S284" s="23"/>
      <c r="T284" s="24"/>
      <c r="U284" s="24"/>
      <c r="V284" s="24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</row>
    <row r="285" s="26" customFormat="true" ht="15" hidden="true" customHeight="true" outlineLevel="0" collapsed="false">
      <c r="A285" s="31" t="s">
        <v>567</v>
      </c>
      <c r="B285" s="32" t="s">
        <v>568</v>
      </c>
      <c r="C285" s="28"/>
      <c r="D285" s="28"/>
      <c r="E285" s="21" t="e">
        <f aca="false">D285/C285*100-100</f>
        <v>#DIV/0!</v>
      </c>
      <c r="F285" s="28"/>
      <c r="G285" s="30" t="str">
        <f aca="false">IF(C285=0,"0",F285/C285*100)</f>
        <v>0</v>
      </c>
      <c r="H285" s="28"/>
      <c r="I285" s="30" t="str">
        <f aca="false">IF(D285=0,"0",H285/D285*100)</f>
        <v>0</v>
      </c>
      <c r="J285" s="29" t="str">
        <f aca="false">IF(F285=0,"0",H285/F285*100-100)</f>
        <v>0</v>
      </c>
      <c r="K285" s="28"/>
      <c r="L285" s="30" t="str">
        <f aca="false">IF(F285=0,"0",K285/F285*100)</f>
        <v>0</v>
      </c>
      <c r="M285" s="28"/>
      <c r="N285" s="30" t="str">
        <f aca="false">IF(H285=0,"0",M285/H285*100)</f>
        <v>0</v>
      </c>
      <c r="O285" s="23"/>
      <c r="P285" s="24"/>
      <c r="Q285" s="23"/>
      <c r="R285" s="24"/>
      <c r="S285" s="23"/>
      <c r="T285" s="24"/>
      <c r="U285" s="24"/>
      <c r="V285" s="24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</row>
    <row r="286" s="26" customFormat="true" ht="15" hidden="true" customHeight="true" outlineLevel="0" collapsed="false">
      <c r="A286" s="31" t="s">
        <v>569</v>
      </c>
      <c r="B286" s="32" t="s">
        <v>570</v>
      </c>
      <c r="C286" s="28"/>
      <c r="D286" s="28"/>
      <c r="E286" s="21" t="e">
        <f aca="false">D286/C286*100-100</f>
        <v>#DIV/0!</v>
      </c>
      <c r="F286" s="28"/>
      <c r="G286" s="30" t="str">
        <f aca="false">IF(C286=0,"0",F286/C286*100)</f>
        <v>0</v>
      </c>
      <c r="H286" s="28"/>
      <c r="I286" s="30" t="str">
        <f aca="false">IF(D286=0,"0",H286/D286*100)</f>
        <v>0</v>
      </c>
      <c r="J286" s="29" t="str">
        <f aca="false">IF(F286=0,"0",H286/F286*100-100)</f>
        <v>0</v>
      </c>
      <c r="K286" s="28"/>
      <c r="L286" s="30" t="str">
        <f aca="false">IF(F286=0,"0",K286/F286*100)</f>
        <v>0</v>
      </c>
      <c r="M286" s="28"/>
      <c r="N286" s="30" t="str">
        <f aca="false">IF(H286=0,"0",M286/H286*100)</f>
        <v>0</v>
      </c>
      <c r="O286" s="23"/>
      <c r="P286" s="24"/>
      <c r="Q286" s="23"/>
      <c r="R286" s="24"/>
      <c r="S286" s="23"/>
      <c r="T286" s="24"/>
      <c r="U286" s="24"/>
      <c r="V286" s="24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</row>
    <row r="287" s="26" customFormat="true" ht="15" hidden="true" customHeight="true" outlineLevel="0" collapsed="false">
      <c r="A287" s="31" t="s">
        <v>571</v>
      </c>
      <c r="B287" s="32" t="s">
        <v>572</v>
      </c>
      <c r="C287" s="28"/>
      <c r="D287" s="28"/>
      <c r="E287" s="21" t="e">
        <f aca="false">D287/C287*100-100</f>
        <v>#DIV/0!</v>
      </c>
      <c r="F287" s="28"/>
      <c r="G287" s="30" t="str">
        <f aca="false">IF(C287=0,"0",F287/C287*100)</f>
        <v>0</v>
      </c>
      <c r="H287" s="28"/>
      <c r="I287" s="30" t="str">
        <f aca="false">IF(D287=0,"0",H287/D287*100)</f>
        <v>0</v>
      </c>
      <c r="J287" s="29" t="str">
        <f aca="false">IF(F287=0,"0",H287/F287*100-100)</f>
        <v>0</v>
      </c>
      <c r="K287" s="28"/>
      <c r="L287" s="30" t="str">
        <f aca="false">IF(F287=0,"0",K287/F287*100)</f>
        <v>0</v>
      </c>
      <c r="M287" s="28"/>
      <c r="N287" s="30" t="str">
        <f aca="false">IF(H287=0,"0",M287/H287*100)</f>
        <v>0</v>
      </c>
      <c r="O287" s="23"/>
      <c r="P287" s="24"/>
      <c r="Q287" s="23"/>
      <c r="R287" s="24"/>
      <c r="S287" s="23"/>
      <c r="T287" s="24"/>
      <c r="U287" s="24"/>
      <c r="V287" s="24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</row>
    <row r="288" s="26" customFormat="true" ht="15" hidden="true" customHeight="true" outlineLevel="0" collapsed="false">
      <c r="A288" s="31" t="s">
        <v>573</v>
      </c>
      <c r="B288" s="32" t="s">
        <v>574</v>
      </c>
      <c r="C288" s="28"/>
      <c r="D288" s="28"/>
      <c r="E288" s="21" t="e">
        <f aca="false">D288/C288*100-100</f>
        <v>#DIV/0!</v>
      </c>
      <c r="F288" s="28"/>
      <c r="G288" s="30" t="str">
        <f aca="false">IF(C288=0,"0",F288/C288*100)</f>
        <v>0</v>
      </c>
      <c r="H288" s="28"/>
      <c r="I288" s="30" t="str">
        <f aca="false">IF(D288=0,"0",H288/D288*100)</f>
        <v>0</v>
      </c>
      <c r="J288" s="29" t="str">
        <f aca="false">IF(F288=0,"0",H288/F288*100-100)</f>
        <v>0</v>
      </c>
      <c r="K288" s="28"/>
      <c r="L288" s="30" t="str">
        <f aca="false">IF(F288=0,"0",K288/F288*100)</f>
        <v>0</v>
      </c>
      <c r="M288" s="28"/>
      <c r="N288" s="30" t="str">
        <f aca="false">IF(H288=0,"0",M288/H288*100)</f>
        <v>0</v>
      </c>
      <c r="O288" s="23"/>
      <c r="P288" s="24"/>
      <c r="Q288" s="23"/>
      <c r="R288" s="24"/>
      <c r="S288" s="23"/>
      <c r="T288" s="24"/>
      <c r="U288" s="24"/>
      <c r="V288" s="24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</row>
    <row r="289" s="26" customFormat="true" ht="15" hidden="true" customHeight="true" outlineLevel="0" collapsed="false">
      <c r="A289" s="31" t="s">
        <v>575</v>
      </c>
      <c r="B289" s="32" t="s">
        <v>576</v>
      </c>
      <c r="C289" s="28"/>
      <c r="D289" s="28"/>
      <c r="E289" s="21" t="e">
        <f aca="false">D289/C289*100-100</f>
        <v>#DIV/0!</v>
      </c>
      <c r="F289" s="28"/>
      <c r="G289" s="30" t="str">
        <f aca="false">IF(C289=0,"0",F289/C289*100)</f>
        <v>0</v>
      </c>
      <c r="H289" s="28"/>
      <c r="I289" s="30" t="str">
        <f aca="false">IF(D289=0,"0",H289/D289*100)</f>
        <v>0</v>
      </c>
      <c r="J289" s="29" t="str">
        <f aca="false">IF(F289=0,"0",H289/F289*100-100)</f>
        <v>0</v>
      </c>
      <c r="K289" s="28"/>
      <c r="L289" s="30" t="str">
        <f aca="false">IF(F289=0,"0",K289/F289*100)</f>
        <v>0</v>
      </c>
      <c r="M289" s="28"/>
      <c r="N289" s="30" t="str">
        <f aca="false">IF(H289=0,"0",M289/H289*100)</f>
        <v>0</v>
      </c>
      <c r="O289" s="23"/>
      <c r="P289" s="24"/>
      <c r="Q289" s="23"/>
      <c r="R289" s="24"/>
      <c r="S289" s="23"/>
      <c r="T289" s="24"/>
      <c r="U289" s="24"/>
      <c r="V289" s="24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</row>
    <row r="290" s="26" customFormat="true" ht="15" hidden="true" customHeight="true" outlineLevel="0" collapsed="false">
      <c r="A290" s="31" t="s">
        <v>577</v>
      </c>
      <c r="B290" s="32" t="s">
        <v>578</v>
      </c>
      <c r="C290" s="28"/>
      <c r="D290" s="28"/>
      <c r="E290" s="21" t="e">
        <f aca="false">D290/C290*100-100</f>
        <v>#DIV/0!</v>
      </c>
      <c r="F290" s="28"/>
      <c r="G290" s="30" t="str">
        <f aca="false">IF(C290=0,"0",F290/C290*100)</f>
        <v>0</v>
      </c>
      <c r="H290" s="28"/>
      <c r="I290" s="30" t="str">
        <f aca="false">IF(D290=0,"0",H290/D290*100)</f>
        <v>0</v>
      </c>
      <c r="J290" s="29" t="str">
        <f aca="false">IF(F290=0,"0",H290/F290*100-100)</f>
        <v>0</v>
      </c>
      <c r="K290" s="28"/>
      <c r="L290" s="30" t="str">
        <f aca="false">IF(F290=0,"0",K290/F290*100)</f>
        <v>0</v>
      </c>
      <c r="M290" s="28"/>
      <c r="N290" s="30" t="str">
        <f aca="false">IF(H290=0,"0",M290/H290*100)</f>
        <v>0</v>
      </c>
      <c r="O290" s="23"/>
      <c r="P290" s="24"/>
      <c r="Q290" s="23"/>
      <c r="R290" s="24"/>
      <c r="S290" s="23"/>
      <c r="T290" s="24"/>
      <c r="U290" s="24"/>
      <c r="V290" s="24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</row>
    <row r="291" s="26" customFormat="true" ht="15" hidden="true" customHeight="true" outlineLevel="0" collapsed="false">
      <c r="A291" s="31" t="s">
        <v>579</v>
      </c>
      <c r="B291" s="32" t="s">
        <v>580</v>
      </c>
      <c r="C291" s="28"/>
      <c r="D291" s="28"/>
      <c r="E291" s="21" t="e">
        <f aca="false">D291/C291*100-100</f>
        <v>#DIV/0!</v>
      </c>
      <c r="F291" s="28"/>
      <c r="G291" s="30" t="str">
        <f aca="false">IF(C291=0,"0",F291/C291*100)</f>
        <v>0</v>
      </c>
      <c r="H291" s="28"/>
      <c r="I291" s="30" t="str">
        <f aca="false">IF(D291=0,"0",H291/D291*100)</f>
        <v>0</v>
      </c>
      <c r="J291" s="29" t="str">
        <f aca="false">IF(F291=0,"0",H291/F291*100-100)</f>
        <v>0</v>
      </c>
      <c r="K291" s="28"/>
      <c r="L291" s="30" t="str">
        <f aca="false">IF(F291=0,"0",K291/F291*100)</f>
        <v>0</v>
      </c>
      <c r="M291" s="28"/>
      <c r="N291" s="30" t="str">
        <f aca="false">IF(H291=0,"0",M291/H291*100)</f>
        <v>0</v>
      </c>
      <c r="O291" s="23"/>
      <c r="P291" s="24"/>
      <c r="Q291" s="23"/>
      <c r="R291" s="24"/>
      <c r="S291" s="23"/>
      <c r="T291" s="24"/>
      <c r="U291" s="24"/>
      <c r="V291" s="24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</row>
    <row r="292" s="26" customFormat="true" ht="15" hidden="true" customHeight="true" outlineLevel="0" collapsed="false">
      <c r="A292" s="31" t="s">
        <v>581</v>
      </c>
      <c r="B292" s="32" t="s">
        <v>582</v>
      </c>
      <c r="C292" s="28"/>
      <c r="D292" s="28"/>
      <c r="E292" s="21" t="e">
        <f aca="false">D292/C292*100-100</f>
        <v>#DIV/0!</v>
      </c>
      <c r="F292" s="28"/>
      <c r="G292" s="30" t="str">
        <f aca="false">IF(C292=0,"0",F292/C292*100)</f>
        <v>0</v>
      </c>
      <c r="H292" s="28"/>
      <c r="I292" s="30" t="str">
        <f aca="false">IF(D292=0,"0",H292/D292*100)</f>
        <v>0</v>
      </c>
      <c r="J292" s="29" t="str">
        <f aca="false">IF(F292=0,"0",H292/F292*100-100)</f>
        <v>0</v>
      </c>
      <c r="K292" s="28"/>
      <c r="L292" s="30" t="str">
        <f aca="false">IF(F292=0,"0",K292/F292*100)</f>
        <v>0</v>
      </c>
      <c r="M292" s="28"/>
      <c r="N292" s="30" t="str">
        <f aca="false">IF(H292=0,"0",M292/H292*100)</f>
        <v>0</v>
      </c>
      <c r="O292" s="23"/>
      <c r="P292" s="24"/>
      <c r="Q292" s="23"/>
      <c r="R292" s="24"/>
      <c r="S292" s="23"/>
      <c r="T292" s="24"/>
      <c r="U292" s="24"/>
      <c r="V292" s="24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</row>
    <row r="293" s="26" customFormat="true" ht="15" hidden="true" customHeight="true" outlineLevel="0" collapsed="false">
      <c r="A293" s="31" t="s">
        <v>583</v>
      </c>
      <c r="B293" s="32" t="s">
        <v>584</v>
      </c>
      <c r="C293" s="28"/>
      <c r="D293" s="28"/>
      <c r="E293" s="21" t="e">
        <f aca="false">D293/C293*100-100</f>
        <v>#DIV/0!</v>
      </c>
      <c r="F293" s="28"/>
      <c r="G293" s="30" t="str">
        <f aca="false">IF(C293=0,"0",F293/C293*100)</f>
        <v>0</v>
      </c>
      <c r="H293" s="28"/>
      <c r="I293" s="30" t="str">
        <f aca="false">IF(D293=0,"0",H293/D293*100)</f>
        <v>0</v>
      </c>
      <c r="J293" s="29" t="str">
        <f aca="false">IF(F293=0,"0",H293/F293*100-100)</f>
        <v>0</v>
      </c>
      <c r="K293" s="28"/>
      <c r="L293" s="30" t="str">
        <f aca="false">IF(F293=0,"0",K293/F293*100)</f>
        <v>0</v>
      </c>
      <c r="M293" s="28"/>
      <c r="N293" s="30" t="str">
        <f aca="false">IF(H293=0,"0",M293/H293*100)</f>
        <v>0</v>
      </c>
      <c r="O293" s="23"/>
      <c r="P293" s="24"/>
      <c r="Q293" s="23"/>
      <c r="R293" s="24"/>
      <c r="S293" s="23"/>
      <c r="T293" s="24"/>
      <c r="U293" s="24"/>
      <c r="V293" s="24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</row>
    <row r="294" s="26" customFormat="true" ht="15" hidden="true" customHeight="true" outlineLevel="0" collapsed="false">
      <c r="A294" s="31" t="s">
        <v>585</v>
      </c>
      <c r="B294" s="32" t="s">
        <v>586</v>
      </c>
      <c r="C294" s="28"/>
      <c r="D294" s="28"/>
      <c r="E294" s="21" t="e">
        <f aca="false">D294/C294*100-100</f>
        <v>#DIV/0!</v>
      </c>
      <c r="F294" s="28"/>
      <c r="G294" s="30" t="str">
        <f aca="false">IF(C294=0,"0",F294/C294*100)</f>
        <v>0</v>
      </c>
      <c r="H294" s="28"/>
      <c r="I294" s="30" t="str">
        <f aca="false">IF(D294=0,"0",H294/D294*100)</f>
        <v>0</v>
      </c>
      <c r="J294" s="29" t="str">
        <f aca="false">IF(F294=0,"0",H294/F294*100-100)</f>
        <v>0</v>
      </c>
      <c r="K294" s="28"/>
      <c r="L294" s="30" t="str">
        <f aca="false">IF(F294=0,"0",K294/F294*100)</f>
        <v>0</v>
      </c>
      <c r="M294" s="28"/>
      <c r="N294" s="30" t="str">
        <f aca="false">IF(H294=0,"0",M294/H294*100)</f>
        <v>0</v>
      </c>
      <c r="O294" s="23"/>
      <c r="P294" s="24"/>
      <c r="Q294" s="23"/>
      <c r="R294" s="24"/>
      <c r="S294" s="23"/>
      <c r="T294" s="24"/>
      <c r="U294" s="24"/>
      <c r="V294" s="24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</row>
    <row r="295" s="26" customFormat="true" ht="15" hidden="true" customHeight="true" outlineLevel="0" collapsed="false">
      <c r="A295" s="31" t="s">
        <v>587</v>
      </c>
      <c r="B295" s="32" t="s">
        <v>588</v>
      </c>
      <c r="C295" s="28"/>
      <c r="D295" s="28"/>
      <c r="E295" s="21" t="e">
        <f aca="false">D295/C295*100-100</f>
        <v>#DIV/0!</v>
      </c>
      <c r="F295" s="28"/>
      <c r="G295" s="30" t="str">
        <f aca="false">IF(C295=0,"0",F295/C295*100)</f>
        <v>0</v>
      </c>
      <c r="H295" s="28"/>
      <c r="I295" s="30" t="str">
        <f aca="false">IF(D295=0,"0",H295/D295*100)</f>
        <v>0</v>
      </c>
      <c r="J295" s="29" t="str">
        <f aca="false">IF(F295=0,"0",H295/F295*100-100)</f>
        <v>0</v>
      </c>
      <c r="K295" s="28"/>
      <c r="L295" s="30" t="str">
        <f aca="false">IF(F295=0,"0",K295/F295*100)</f>
        <v>0</v>
      </c>
      <c r="M295" s="28"/>
      <c r="N295" s="30" t="str">
        <f aca="false">IF(H295=0,"0",M295/H295*100)</f>
        <v>0</v>
      </c>
      <c r="O295" s="23"/>
      <c r="P295" s="24"/>
      <c r="Q295" s="23"/>
      <c r="R295" s="24"/>
      <c r="S295" s="23"/>
      <c r="T295" s="24"/>
      <c r="U295" s="24"/>
      <c r="V295" s="24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</row>
    <row r="296" s="26" customFormat="true" ht="15" hidden="true" customHeight="true" outlineLevel="0" collapsed="false">
      <c r="A296" s="31" t="s">
        <v>589</v>
      </c>
      <c r="B296" s="32" t="s">
        <v>590</v>
      </c>
      <c r="C296" s="28"/>
      <c r="D296" s="28"/>
      <c r="E296" s="21" t="e">
        <f aca="false">D296/C296*100-100</f>
        <v>#DIV/0!</v>
      </c>
      <c r="F296" s="28"/>
      <c r="G296" s="30" t="str">
        <f aca="false">IF(C296=0,"0",F296/C296*100)</f>
        <v>0</v>
      </c>
      <c r="H296" s="28"/>
      <c r="I296" s="30" t="str">
        <f aca="false">IF(D296=0,"0",H296/D296*100)</f>
        <v>0</v>
      </c>
      <c r="J296" s="29" t="str">
        <f aca="false">IF(F296=0,"0",H296/F296*100-100)</f>
        <v>0</v>
      </c>
      <c r="K296" s="28"/>
      <c r="L296" s="30" t="str">
        <f aca="false">IF(F296=0,"0",K296/F296*100)</f>
        <v>0</v>
      </c>
      <c r="M296" s="28"/>
      <c r="N296" s="30" t="str">
        <f aca="false">IF(H296=0,"0",M296/H296*100)</f>
        <v>0</v>
      </c>
      <c r="O296" s="23"/>
      <c r="P296" s="24"/>
      <c r="Q296" s="23"/>
      <c r="R296" s="24"/>
      <c r="S296" s="23"/>
      <c r="T296" s="24"/>
      <c r="U296" s="24"/>
      <c r="V296" s="24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</row>
    <row r="297" s="26" customFormat="true" ht="15" hidden="true" customHeight="true" outlineLevel="0" collapsed="false">
      <c r="A297" s="31" t="s">
        <v>591</v>
      </c>
      <c r="B297" s="32" t="s">
        <v>592</v>
      </c>
      <c r="C297" s="28"/>
      <c r="D297" s="28"/>
      <c r="E297" s="21" t="e">
        <f aca="false">D297/C297*100-100</f>
        <v>#DIV/0!</v>
      </c>
      <c r="F297" s="28"/>
      <c r="G297" s="30" t="str">
        <f aca="false">IF(C297=0,"0",F297/C297*100)</f>
        <v>0</v>
      </c>
      <c r="H297" s="28"/>
      <c r="I297" s="30" t="str">
        <f aca="false">IF(D297=0,"0",H297/D297*100)</f>
        <v>0</v>
      </c>
      <c r="J297" s="29" t="str">
        <f aca="false">IF(F297=0,"0",H297/F297*100-100)</f>
        <v>0</v>
      </c>
      <c r="K297" s="28"/>
      <c r="L297" s="30" t="str">
        <f aca="false">IF(F297=0,"0",K297/F297*100)</f>
        <v>0</v>
      </c>
      <c r="M297" s="28"/>
      <c r="N297" s="30" t="str">
        <f aca="false">IF(H297=0,"0",M297/H297*100)</f>
        <v>0</v>
      </c>
      <c r="O297" s="23"/>
      <c r="P297" s="24"/>
      <c r="Q297" s="23"/>
      <c r="R297" s="24"/>
      <c r="S297" s="23"/>
      <c r="T297" s="24"/>
      <c r="U297" s="24"/>
      <c r="V297" s="24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  <c r="FU297" s="33"/>
      <c r="FV297" s="33"/>
      <c r="FW297" s="33"/>
      <c r="FX297" s="33"/>
      <c r="FY297" s="33"/>
      <c r="FZ297" s="33"/>
      <c r="GA297" s="33"/>
      <c r="GB297" s="33"/>
      <c r="GC297" s="33"/>
      <c r="GD297" s="33"/>
      <c r="GE297" s="33"/>
      <c r="GF297" s="33"/>
      <c r="GG297" s="33"/>
      <c r="GH297" s="33"/>
      <c r="GI297" s="33"/>
      <c r="GJ297" s="33"/>
      <c r="GK297" s="33"/>
      <c r="GL297" s="33"/>
      <c r="GM297" s="33"/>
      <c r="GN297" s="33"/>
      <c r="GO297" s="33"/>
      <c r="GP297" s="33"/>
      <c r="GQ297" s="33"/>
      <c r="GR297" s="33"/>
      <c r="GS297" s="33"/>
      <c r="GT297" s="33"/>
      <c r="GU297" s="33"/>
      <c r="GV297" s="33"/>
      <c r="GW297" s="33"/>
      <c r="GX297" s="33"/>
      <c r="GY297" s="33"/>
      <c r="GZ297" s="33"/>
      <c r="HA297" s="33"/>
      <c r="HB297" s="33"/>
      <c r="HC297" s="33"/>
      <c r="HD297" s="33"/>
      <c r="HE297" s="33"/>
      <c r="HF297" s="33"/>
      <c r="HG297" s="33"/>
      <c r="HH297" s="33"/>
      <c r="HI297" s="33"/>
      <c r="HJ297" s="33"/>
      <c r="HK297" s="33"/>
      <c r="HL297" s="33"/>
      <c r="HM297" s="33"/>
      <c r="HN297" s="33"/>
      <c r="HO297" s="33"/>
      <c r="HP297" s="33"/>
      <c r="HQ297" s="33"/>
      <c r="HR297" s="33"/>
      <c r="HS297" s="33"/>
      <c r="HT297" s="33"/>
      <c r="HU297" s="33"/>
      <c r="HV297" s="33"/>
      <c r="HW297" s="33"/>
      <c r="HX297" s="33"/>
      <c r="HY297" s="33"/>
      <c r="HZ297" s="33"/>
      <c r="IA297" s="33"/>
      <c r="IB297" s="33"/>
      <c r="IC297" s="33"/>
      <c r="ID297" s="33"/>
      <c r="IE297" s="33"/>
      <c r="IF297" s="33"/>
      <c r="IG297" s="33"/>
    </row>
    <row r="298" s="26" customFormat="true" ht="15" hidden="true" customHeight="true" outlineLevel="0" collapsed="false">
      <c r="A298" s="31" t="s">
        <v>593</v>
      </c>
      <c r="B298" s="32" t="s">
        <v>594</v>
      </c>
      <c r="C298" s="28"/>
      <c r="D298" s="28"/>
      <c r="E298" s="21" t="e">
        <f aca="false">D298/C298*100-100</f>
        <v>#DIV/0!</v>
      </c>
      <c r="F298" s="28"/>
      <c r="G298" s="30" t="str">
        <f aca="false">IF(C298=0,"0",F298/C298*100)</f>
        <v>0</v>
      </c>
      <c r="H298" s="28"/>
      <c r="I298" s="30" t="str">
        <f aca="false">IF(D298=0,"0",H298/D298*100)</f>
        <v>0</v>
      </c>
      <c r="J298" s="29" t="str">
        <f aca="false">IF(F298=0,"0",H298/F298*100-100)</f>
        <v>0</v>
      </c>
      <c r="K298" s="28"/>
      <c r="L298" s="30" t="str">
        <f aca="false">IF(F298=0,"0",K298/F298*100)</f>
        <v>0</v>
      </c>
      <c r="M298" s="28"/>
      <c r="N298" s="30" t="str">
        <f aca="false">IF(H298=0,"0",M298/H298*100)</f>
        <v>0</v>
      </c>
      <c r="O298" s="23"/>
      <c r="P298" s="24"/>
      <c r="Q298" s="23"/>
      <c r="R298" s="24"/>
      <c r="S298" s="23"/>
      <c r="T298" s="24"/>
      <c r="U298" s="24"/>
      <c r="V298" s="24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  <c r="FU298" s="33"/>
      <c r="FV298" s="33"/>
      <c r="FW298" s="33"/>
      <c r="FX298" s="33"/>
      <c r="FY298" s="33"/>
      <c r="FZ298" s="33"/>
      <c r="GA298" s="33"/>
      <c r="GB298" s="33"/>
      <c r="GC298" s="33"/>
      <c r="GD298" s="33"/>
      <c r="GE298" s="33"/>
      <c r="GF298" s="33"/>
      <c r="GG298" s="33"/>
      <c r="GH298" s="33"/>
      <c r="GI298" s="33"/>
      <c r="GJ298" s="33"/>
      <c r="GK298" s="33"/>
      <c r="GL298" s="33"/>
      <c r="GM298" s="33"/>
      <c r="GN298" s="33"/>
      <c r="GO298" s="33"/>
      <c r="GP298" s="33"/>
      <c r="GQ298" s="33"/>
      <c r="GR298" s="33"/>
      <c r="GS298" s="33"/>
      <c r="GT298" s="33"/>
      <c r="GU298" s="33"/>
      <c r="GV298" s="33"/>
      <c r="GW298" s="33"/>
      <c r="GX298" s="33"/>
      <c r="GY298" s="33"/>
      <c r="GZ298" s="33"/>
      <c r="HA298" s="33"/>
      <c r="HB298" s="33"/>
      <c r="HC298" s="33"/>
      <c r="HD298" s="33"/>
      <c r="HE298" s="33"/>
      <c r="HF298" s="33"/>
      <c r="HG298" s="33"/>
      <c r="HH298" s="33"/>
      <c r="HI298" s="33"/>
      <c r="HJ298" s="33"/>
      <c r="HK298" s="33"/>
      <c r="HL298" s="33"/>
      <c r="HM298" s="33"/>
      <c r="HN298" s="33"/>
      <c r="HO298" s="33"/>
      <c r="HP298" s="33"/>
      <c r="HQ298" s="33"/>
      <c r="HR298" s="33"/>
      <c r="HS298" s="33"/>
      <c r="HT298" s="33"/>
      <c r="HU298" s="33"/>
      <c r="HV298" s="33"/>
      <c r="HW298" s="33"/>
      <c r="HX298" s="33"/>
      <c r="HY298" s="33"/>
      <c r="HZ298" s="33"/>
      <c r="IA298" s="33"/>
      <c r="IB298" s="33"/>
      <c r="IC298" s="33"/>
      <c r="ID298" s="33"/>
      <c r="IE298" s="33"/>
      <c r="IF298" s="33"/>
      <c r="IG298" s="33"/>
    </row>
    <row r="299" s="26" customFormat="true" ht="15" hidden="true" customHeight="true" outlineLevel="0" collapsed="false">
      <c r="A299" s="31" t="s">
        <v>595</v>
      </c>
      <c r="B299" s="32" t="s">
        <v>596</v>
      </c>
      <c r="C299" s="28"/>
      <c r="D299" s="28"/>
      <c r="E299" s="21" t="e">
        <f aca="false">D299/C299*100-100</f>
        <v>#DIV/0!</v>
      </c>
      <c r="F299" s="28"/>
      <c r="G299" s="30" t="str">
        <f aca="false">IF(C299=0,"0",F299/C299*100)</f>
        <v>0</v>
      </c>
      <c r="H299" s="28"/>
      <c r="I299" s="30" t="str">
        <f aca="false">IF(D299=0,"0",H299/D299*100)</f>
        <v>0</v>
      </c>
      <c r="J299" s="29" t="str">
        <f aca="false">IF(F299=0,"0",H299/F299*100-100)</f>
        <v>0</v>
      </c>
      <c r="K299" s="28"/>
      <c r="L299" s="30" t="str">
        <f aca="false">IF(F299=0,"0",K299/F299*100)</f>
        <v>0</v>
      </c>
      <c r="M299" s="28"/>
      <c r="N299" s="30" t="str">
        <f aca="false">IF(H299=0,"0",M299/H299*100)</f>
        <v>0</v>
      </c>
      <c r="O299" s="23"/>
      <c r="P299" s="24"/>
      <c r="Q299" s="23"/>
      <c r="R299" s="24"/>
      <c r="S299" s="23"/>
      <c r="T299" s="24"/>
      <c r="U299" s="24"/>
      <c r="V299" s="24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  <c r="FU299" s="33"/>
      <c r="FV299" s="33"/>
      <c r="FW299" s="33"/>
      <c r="FX299" s="33"/>
      <c r="FY299" s="33"/>
      <c r="FZ299" s="33"/>
      <c r="GA299" s="33"/>
      <c r="GB299" s="33"/>
      <c r="GC299" s="33"/>
      <c r="GD299" s="33"/>
      <c r="GE299" s="33"/>
      <c r="GF299" s="33"/>
      <c r="GG299" s="33"/>
      <c r="GH299" s="33"/>
      <c r="GI299" s="33"/>
      <c r="GJ299" s="33"/>
      <c r="GK299" s="33"/>
      <c r="GL299" s="33"/>
      <c r="GM299" s="33"/>
      <c r="GN299" s="33"/>
      <c r="GO299" s="33"/>
      <c r="GP299" s="33"/>
      <c r="GQ299" s="33"/>
      <c r="GR299" s="33"/>
      <c r="GS299" s="33"/>
      <c r="GT299" s="33"/>
      <c r="GU299" s="33"/>
      <c r="GV299" s="33"/>
      <c r="GW299" s="33"/>
      <c r="GX299" s="33"/>
      <c r="GY299" s="33"/>
      <c r="GZ299" s="33"/>
      <c r="HA299" s="33"/>
      <c r="HB299" s="33"/>
      <c r="HC299" s="33"/>
      <c r="HD299" s="33"/>
      <c r="HE299" s="33"/>
      <c r="HF299" s="33"/>
      <c r="HG299" s="33"/>
      <c r="HH299" s="33"/>
      <c r="HI299" s="33"/>
      <c r="HJ299" s="33"/>
      <c r="HK299" s="33"/>
      <c r="HL299" s="33"/>
      <c r="HM299" s="33"/>
      <c r="HN299" s="33"/>
      <c r="HO299" s="33"/>
      <c r="HP299" s="33"/>
      <c r="HQ299" s="33"/>
      <c r="HR299" s="33"/>
      <c r="HS299" s="33"/>
      <c r="HT299" s="33"/>
      <c r="HU299" s="33"/>
      <c r="HV299" s="33"/>
      <c r="HW299" s="33"/>
      <c r="HX299" s="33"/>
      <c r="HY299" s="33"/>
      <c r="HZ299" s="33"/>
      <c r="IA299" s="33"/>
      <c r="IB299" s="33"/>
      <c r="IC299" s="33"/>
      <c r="ID299" s="33"/>
      <c r="IE299" s="33"/>
      <c r="IF299" s="33"/>
      <c r="IG299" s="33"/>
    </row>
    <row r="300" s="26" customFormat="true" ht="15" hidden="false" customHeight="true" outlineLevel="0" collapsed="false">
      <c r="A300" s="31" t="s">
        <v>597</v>
      </c>
      <c r="B300" s="32" t="s">
        <v>598</v>
      </c>
      <c r="C300" s="20" t="n">
        <v>4973</v>
      </c>
      <c r="D300" s="20" t="n">
        <v>4856</v>
      </c>
      <c r="E300" s="21" t="n">
        <f aca="false">D300/C300*100-100</f>
        <v>-2.35270460486628</v>
      </c>
      <c r="F300" s="20" t="n">
        <v>3937</v>
      </c>
      <c r="G300" s="22" t="n">
        <f aca="false">IF(C300=0,"0",F300/C300*100)</f>
        <v>79.1675045244319</v>
      </c>
      <c r="H300" s="20" t="n">
        <v>3417</v>
      </c>
      <c r="I300" s="22" t="n">
        <f aca="false">IF(D300=0,"0",H300/D300*100)</f>
        <v>70.3665568369028</v>
      </c>
      <c r="J300" s="21" t="n">
        <f aca="false">IF(F300=0,"0",H300/F300*100-100)</f>
        <v>-13.2080264160528</v>
      </c>
      <c r="K300" s="20" t="n">
        <v>3094</v>
      </c>
      <c r="L300" s="22" t="n">
        <f aca="false">IF(F300=0,"0",K300/F300*100)</f>
        <v>78.5877571755144</v>
      </c>
      <c r="M300" s="20" t="n">
        <v>2649</v>
      </c>
      <c r="N300" s="22" t="n">
        <f aca="false">IF(H300=0,"0",M300/H300*100)</f>
        <v>77.5241439859526</v>
      </c>
      <c r="O300" s="23"/>
      <c r="P300" s="24"/>
      <c r="Q300" s="23"/>
      <c r="R300" s="24"/>
      <c r="S300" s="23"/>
      <c r="T300" s="24"/>
      <c r="U300" s="24"/>
      <c r="V300" s="24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  <c r="FU300" s="33"/>
      <c r="FV300" s="33"/>
      <c r="FW300" s="33"/>
      <c r="FX300" s="33"/>
      <c r="FY300" s="33"/>
      <c r="FZ300" s="33"/>
      <c r="GA300" s="33"/>
      <c r="GB300" s="33"/>
      <c r="GC300" s="33"/>
      <c r="GD300" s="33"/>
      <c r="GE300" s="33"/>
      <c r="GF300" s="33"/>
      <c r="GG300" s="33"/>
      <c r="GH300" s="33"/>
      <c r="GI300" s="33"/>
      <c r="GJ300" s="33"/>
      <c r="GK300" s="33"/>
      <c r="GL300" s="33"/>
      <c r="GM300" s="33"/>
      <c r="GN300" s="33"/>
      <c r="GO300" s="33"/>
      <c r="GP300" s="33"/>
      <c r="GQ300" s="33"/>
      <c r="GR300" s="33"/>
      <c r="GS300" s="33"/>
      <c r="GT300" s="33"/>
      <c r="GU300" s="33"/>
      <c r="GV300" s="33"/>
      <c r="GW300" s="33"/>
      <c r="GX300" s="33"/>
      <c r="GY300" s="33"/>
      <c r="GZ300" s="33"/>
      <c r="HA300" s="33"/>
      <c r="HB300" s="33"/>
      <c r="HC300" s="33"/>
      <c r="HD300" s="33"/>
      <c r="HE300" s="33"/>
      <c r="HF300" s="33"/>
      <c r="HG300" s="33"/>
      <c r="HH300" s="33"/>
      <c r="HI300" s="33"/>
      <c r="HJ300" s="33"/>
      <c r="HK300" s="33"/>
      <c r="HL300" s="33"/>
      <c r="HM300" s="33"/>
      <c r="HN300" s="33"/>
      <c r="HO300" s="33"/>
      <c r="HP300" s="33"/>
      <c r="HQ300" s="33"/>
      <c r="HR300" s="33"/>
      <c r="HS300" s="33"/>
      <c r="HT300" s="33"/>
      <c r="HU300" s="33"/>
      <c r="HV300" s="33"/>
      <c r="HW300" s="33"/>
      <c r="HX300" s="33"/>
      <c r="HY300" s="33"/>
      <c r="HZ300" s="33"/>
      <c r="IA300" s="33"/>
      <c r="IB300" s="33"/>
      <c r="IC300" s="33"/>
      <c r="ID300" s="33"/>
      <c r="IE300" s="33"/>
      <c r="IF300" s="33"/>
      <c r="IG300" s="33"/>
    </row>
    <row r="301" s="26" customFormat="true" ht="15" hidden="true" customHeight="true" outlineLevel="0" collapsed="false">
      <c r="A301" s="31" t="s">
        <v>599</v>
      </c>
      <c r="B301" s="32" t="s">
        <v>600</v>
      </c>
      <c r="C301" s="28"/>
      <c r="D301" s="28"/>
      <c r="E301" s="21" t="e">
        <f aca="false">D301/C301*100-100</f>
        <v>#DIV/0!</v>
      </c>
      <c r="F301" s="28"/>
      <c r="G301" s="30" t="str">
        <f aca="false">IF(C301=0,"0",F301/C301*100)</f>
        <v>0</v>
      </c>
      <c r="H301" s="28"/>
      <c r="I301" s="30" t="str">
        <f aca="false">IF(D301=0,"0",H301/D301*100)</f>
        <v>0</v>
      </c>
      <c r="J301" s="29" t="str">
        <f aca="false">IF(F301=0,"0",H301/F301*100-100)</f>
        <v>0</v>
      </c>
      <c r="K301" s="28"/>
      <c r="L301" s="30" t="str">
        <f aca="false">IF(F301=0,"0",K301/F301*100)</f>
        <v>0</v>
      </c>
      <c r="M301" s="28"/>
      <c r="N301" s="30" t="str">
        <f aca="false">IF(H301=0,"0",M301/H301*100)</f>
        <v>0</v>
      </c>
      <c r="O301" s="23"/>
      <c r="P301" s="24"/>
      <c r="Q301" s="23"/>
      <c r="R301" s="24"/>
      <c r="S301" s="23"/>
      <c r="T301" s="24"/>
      <c r="U301" s="24"/>
      <c r="V301" s="24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  <c r="FU301" s="33"/>
      <c r="FV301" s="33"/>
      <c r="FW301" s="33"/>
      <c r="FX301" s="33"/>
      <c r="FY301" s="33"/>
      <c r="FZ301" s="33"/>
      <c r="GA301" s="33"/>
      <c r="GB301" s="33"/>
      <c r="GC301" s="33"/>
      <c r="GD301" s="33"/>
      <c r="GE301" s="33"/>
      <c r="GF301" s="33"/>
      <c r="GG301" s="33"/>
      <c r="GH301" s="33"/>
      <c r="GI301" s="33"/>
      <c r="GJ301" s="33"/>
      <c r="GK301" s="33"/>
      <c r="GL301" s="33"/>
      <c r="GM301" s="33"/>
      <c r="GN301" s="33"/>
      <c r="GO301" s="33"/>
      <c r="GP301" s="33"/>
      <c r="GQ301" s="33"/>
      <c r="GR301" s="33"/>
      <c r="GS301" s="33"/>
      <c r="GT301" s="33"/>
      <c r="GU301" s="33"/>
      <c r="GV301" s="33"/>
      <c r="GW301" s="33"/>
      <c r="GX301" s="33"/>
      <c r="GY301" s="33"/>
      <c r="GZ301" s="33"/>
      <c r="HA301" s="33"/>
      <c r="HB301" s="33"/>
      <c r="HC301" s="33"/>
      <c r="HD301" s="33"/>
      <c r="HE301" s="33"/>
      <c r="HF301" s="33"/>
      <c r="HG301" s="33"/>
      <c r="HH301" s="33"/>
      <c r="HI301" s="33"/>
      <c r="HJ301" s="33"/>
      <c r="HK301" s="33"/>
      <c r="HL301" s="33"/>
      <c r="HM301" s="33"/>
      <c r="HN301" s="33"/>
      <c r="HO301" s="33"/>
      <c r="HP301" s="33"/>
      <c r="HQ301" s="33"/>
      <c r="HR301" s="33"/>
      <c r="HS301" s="33"/>
      <c r="HT301" s="33"/>
      <c r="HU301" s="33"/>
      <c r="HV301" s="33"/>
      <c r="HW301" s="33"/>
      <c r="HX301" s="33"/>
      <c r="HY301" s="33"/>
      <c r="HZ301" s="33"/>
      <c r="IA301" s="33"/>
      <c r="IB301" s="33"/>
      <c r="IC301" s="33"/>
      <c r="ID301" s="33"/>
      <c r="IE301" s="33"/>
      <c r="IF301" s="33"/>
      <c r="IG301" s="33"/>
    </row>
    <row r="302" s="26" customFormat="true" ht="15" hidden="true" customHeight="true" outlineLevel="0" collapsed="false">
      <c r="A302" s="31" t="s">
        <v>601</v>
      </c>
      <c r="B302" s="32" t="s">
        <v>602</v>
      </c>
      <c r="C302" s="28"/>
      <c r="D302" s="28"/>
      <c r="E302" s="21" t="e">
        <f aca="false">D302/C302*100-100</f>
        <v>#DIV/0!</v>
      </c>
      <c r="F302" s="28"/>
      <c r="G302" s="30" t="str">
        <f aca="false">IF(C302=0,"0",F302/C302*100)</f>
        <v>0</v>
      </c>
      <c r="H302" s="28"/>
      <c r="I302" s="30" t="str">
        <f aca="false">IF(D302=0,"0",H302/D302*100)</f>
        <v>0</v>
      </c>
      <c r="J302" s="29" t="str">
        <f aca="false">IF(F302=0,"0",H302/F302*100-100)</f>
        <v>0</v>
      </c>
      <c r="K302" s="28"/>
      <c r="L302" s="30" t="str">
        <f aca="false">IF(F302=0,"0",K302/F302*100)</f>
        <v>0</v>
      </c>
      <c r="M302" s="28"/>
      <c r="N302" s="30" t="str">
        <f aca="false">IF(H302=0,"0",M302/H302*100)</f>
        <v>0</v>
      </c>
      <c r="O302" s="23"/>
      <c r="P302" s="24"/>
      <c r="Q302" s="23"/>
      <c r="R302" s="24"/>
      <c r="S302" s="23"/>
      <c r="T302" s="24"/>
      <c r="U302" s="24"/>
      <c r="V302" s="24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  <c r="FU302" s="33"/>
      <c r="FV302" s="33"/>
      <c r="FW302" s="33"/>
      <c r="FX302" s="33"/>
      <c r="FY302" s="33"/>
      <c r="FZ302" s="33"/>
      <c r="GA302" s="33"/>
      <c r="GB302" s="33"/>
      <c r="GC302" s="33"/>
      <c r="GD302" s="33"/>
      <c r="GE302" s="33"/>
      <c r="GF302" s="33"/>
      <c r="GG302" s="33"/>
      <c r="GH302" s="33"/>
      <c r="GI302" s="33"/>
      <c r="GJ302" s="33"/>
      <c r="GK302" s="33"/>
      <c r="GL302" s="33"/>
      <c r="GM302" s="33"/>
      <c r="GN302" s="33"/>
      <c r="GO302" s="33"/>
      <c r="GP302" s="33"/>
      <c r="GQ302" s="33"/>
      <c r="GR302" s="33"/>
      <c r="GS302" s="33"/>
      <c r="GT302" s="33"/>
      <c r="GU302" s="33"/>
      <c r="GV302" s="33"/>
      <c r="GW302" s="33"/>
      <c r="GX302" s="33"/>
      <c r="GY302" s="33"/>
      <c r="GZ302" s="33"/>
      <c r="HA302" s="33"/>
      <c r="HB302" s="33"/>
      <c r="HC302" s="33"/>
      <c r="HD302" s="33"/>
      <c r="HE302" s="33"/>
      <c r="HF302" s="33"/>
      <c r="HG302" s="33"/>
      <c r="HH302" s="33"/>
      <c r="HI302" s="33"/>
      <c r="HJ302" s="33"/>
      <c r="HK302" s="33"/>
      <c r="HL302" s="33"/>
      <c r="HM302" s="33"/>
      <c r="HN302" s="33"/>
      <c r="HO302" s="33"/>
      <c r="HP302" s="33"/>
      <c r="HQ302" s="33"/>
      <c r="HR302" s="33"/>
      <c r="HS302" s="33"/>
      <c r="HT302" s="33"/>
      <c r="HU302" s="33"/>
      <c r="HV302" s="33"/>
      <c r="HW302" s="33"/>
      <c r="HX302" s="33"/>
      <c r="HY302" s="33"/>
      <c r="HZ302" s="33"/>
      <c r="IA302" s="33"/>
      <c r="IB302" s="33"/>
      <c r="IC302" s="33"/>
      <c r="ID302" s="33"/>
      <c r="IE302" s="33"/>
      <c r="IF302" s="33"/>
      <c r="IG302" s="33"/>
    </row>
    <row r="303" s="26" customFormat="true" ht="15" hidden="true" customHeight="true" outlineLevel="0" collapsed="false">
      <c r="A303" s="31" t="s">
        <v>603</v>
      </c>
      <c r="B303" s="32" t="s">
        <v>604</v>
      </c>
      <c r="C303" s="28"/>
      <c r="D303" s="28"/>
      <c r="E303" s="21" t="e">
        <f aca="false">D303/C303*100-100</f>
        <v>#DIV/0!</v>
      </c>
      <c r="F303" s="28"/>
      <c r="G303" s="30" t="str">
        <f aca="false">IF(C303=0,"0",F303/C303*100)</f>
        <v>0</v>
      </c>
      <c r="H303" s="28"/>
      <c r="I303" s="30" t="str">
        <f aca="false">IF(D303=0,"0",H303/D303*100)</f>
        <v>0</v>
      </c>
      <c r="J303" s="29" t="str">
        <f aca="false">IF(F303=0,"0",H303/F303*100-100)</f>
        <v>0</v>
      </c>
      <c r="K303" s="28"/>
      <c r="L303" s="30" t="str">
        <f aca="false">IF(F303=0,"0",K303/F303*100)</f>
        <v>0</v>
      </c>
      <c r="M303" s="28"/>
      <c r="N303" s="30" t="str">
        <f aca="false">IF(H303=0,"0",M303/H303*100)</f>
        <v>0</v>
      </c>
      <c r="O303" s="23"/>
      <c r="P303" s="24"/>
      <c r="Q303" s="23"/>
      <c r="R303" s="24"/>
      <c r="S303" s="23"/>
      <c r="T303" s="24"/>
      <c r="U303" s="24"/>
      <c r="V303" s="24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  <c r="FU303" s="33"/>
      <c r="FV303" s="33"/>
      <c r="FW303" s="33"/>
      <c r="FX303" s="33"/>
      <c r="FY303" s="33"/>
      <c r="FZ303" s="33"/>
      <c r="GA303" s="33"/>
      <c r="GB303" s="33"/>
      <c r="GC303" s="33"/>
      <c r="GD303" s="33"/>
      <c r="GE303" s="33"/>
      <c r="GF303" s="33"/>
      <c r="GG303" s="33"/>
      <c r="GH303" s="33"/>
      <c r="GI303" s="33"/>
      <c r="GJ303" s="33"/>
      <c r="GK303" s="33"/>
      <c r="GL303" s="33"/>
      <c r="GM303" s="33"/>
      <c r="GN303" s="33"/>
      <c r="GO303" s="33"/>
      <c r="GP303" s="33"/>
      <c r="GQ303" s="33"/>
      <c r="GR303" s="33"/>
      <c r="GS303" s="33"/>
      <c r="GT303" s="33"/>
      <c r="GU303" s="33"/>
      <c r="GV303" s="33"/>
      <c r="GW303" s="33"/>
      <c r="GX303" s="33"/>
      <c r="GY303" s="33"/>
      <c r="GZ303" s="33"/>
      <c r="HA303" s="33"/>
      <c r="HB303" s="33"/>
      <c r="HC303" s="33"/>
      <c r="HD303" s="33"/>
      <c r="HE303" s="33"/>
      <c r="HF303" s="33"/>
      <c r="HG303" s="33"/>
      <c r="HH303" s="33"/>
      <c r="HI303" s="33"/>
      <c r="HJ303" s="33"/>
      <c r="HK303" s="33"/>
      <c r="HL303" s="33"/>
      <c r="HM303" s="33"/>
      <c r="HN303" s="33"/>
      <c r="HO303" s="33"/>
      <c r="HP303" s="33"/>
      <c r="HQ303" s="33"/>
      <c r="HR303" s="33"/>
      <c r="HS303" s="33"/>
      <c r="HT303" s="33"/>
      <c r="HU303" s="33"/>
      <c r="HV303" s="33"/>
      <c r="HW303" s="33"/>
      <c r="HX303" s="33"/>
      <c r="HY303" s="33"/>
      <c r="HZ303" s="33"/>
      <c r="IA303" s="33"/>
      <c r="IB303" s="33"/>
      <c r="IC303" s="33"/>
      <c r="ID303" s="33"/>
      <c r="IE303" s="33"/>
      <c r="IF303" s="33"/>
      <c r="IG303" s="33"/>
    </row>
    <row r="304" s="26" customFormat="true" ht="15" hidden="true" customHeight="true" outlineLevel="0" collapsed="false">
      <c r="A304" s="31" t="s">
        <v>605</v>
      </c>
      <c r="B304" s="32" t="s">
        <v>606</v>
      </c>
      <c r="C304" s="28"/>
      <c r="D304" s="28"/>
      <c r="E304" s="21" t="e">
        <f aca="false">D304/C304*100-100</f>
        <v>#DIV/0!</v>
      </c>
      <c r="F304" s="28"/>
      <c r="G304" s="30" t="str">
        <f aca="false">IF(C304=0,"0",F304/C304*100)</f>
        <v>0</v>
      </c>
      <c r="H304" s="28"/>
      <c r="I304" s="30" t="str">
        <f aca="false">IF(D304=0,"0",H304/D304*100)</f>
        <v>0</v>
      </c>
      <c r="J304" s="29" t="str">
        <f aca="false">IF(F304=0,"0",H304/F304*100-100)</f>
        <v>0</v>
      </c>
      <c r="K304" s="28"/>
      <c r="L304" s="30" t="str">
        <f aca="false">IF(F304=0,"0",K304/F304*100)</f>
        <v>0</v>
      </c>
      <c r="M304" s="28"/>
      <c r="N304" s="30" t="str">
        <f aca="false">IF(H304=0,"0",M304/H304*100)</f>
        <v>0</v>
      </c>
      <c r="O304" s="23"/>
      <c r="P304" s="24"/>
      <c r="Q304" s="23"/>
      <c r="R304" s="24"/>
      <c r="S304" s="23"/>
      <c r="T304" s="24"/>
      <c r="U304" s="24"/>
      <c r="V304" s="24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  <c r="FU304" s="33"/>
      <c r="FV304" s="33"/>
      <c r="FW304" s="33"/>
      <c r="FX304" s="33"/>
      <c r="FY304" s="33"/>
      <c r="FZ304" s="33"/>
      <c r="GA304" s="33"/>
      <c r="GB304" s="33"/>
      <c r="GC304" s="33"/>
      <c r="GD304" s="33"/>
      <c r="GE304" s="33"/>
      <c r="GF304" s="33"/>
      <c r="GG304" s="33"/>
      <c r="GH304" s="33"/>
      <c r="GI304" s="33"/>
      <c r="GJ304" s="33"/>
      <c r="GK304" s="33"/>
      <c r="GL304" s="33"/>
      <c r="GM304" s="33"/>
      <c r="GN304" s="33"/>
      <c r="GO304" s="33"/>
      <c r="GP304" s="33"/>
      <c r="GQ304" s="33"/>
      <c r="GR304" s="33"/>
      <c r="GS304" s="33"/>
      <c r="GT304" s="33"/>
      <c r="GU304" s="33"/>
      <c r="GV304" s="33"/>
      <c r="GW304" s="33"/>
      <c r="GX304" s="33"/>
      <c r="GY304" s="33"/>
      <c r="GZ304" s="33"/>
      <c r="HA304" s="33"/>
      <c r="HB304" s="33"/>
      <c r="HC304" s="33"/>
      <c r="HD304" s="33"/>
      <c r="HE304" s="33"/>
      <c r="HF304" s="33"/>
      <c r="HG304" s="33"/>
      <c r="HH304" s="33"/>
      <c r="HI304" s="33"/>
      <c r="HJ304" s="33"/>
      <c r="HK304" s="33"/>
      <c r="HL304" s="33"/>
      <c r="HM304" s="33"/>
      <c r="HN304" s="33"/>
      <c r="HO304" s="33"/>
      <c r="HP304" s="33"/>
      <c r="HQ304" s="33"/>
      <c r="HR304" s="33"/>
      <c r="HS304" s="33"/>
      <c r="HT304" s="33"/>
      <c r="HU304" s="33"/>
      <c r="HV304" s="33"/>
      <c r="HW304" s="33"/>
      <c r="HX304" s="33"/>
      <c r="HY304" s="33"/>
      <c r="HZ304" s="33"/>
      <c r="IA304" s="33"/>
      <c r="IB304" s="33"/>
      <c r="IC304" s="33"/>
      <c r="ID304" s="33"/>
      <c r="IE304" s="33"/>
      <c r="IF304" s="33"/>
      <c r="IG304" s="33"/>
    </row>
    <row r="305" s="26" customFormat="true" ht="15" hidden="true" customHeight="true" outlineLevel="0" collapsed="false">
      <c r="A305" s="31" t="s">
        <v>607</v>
      </c>
      <c r="B305" s="32" t="s">
        <v>608</v>
      </c>
      <c r="C305" s="28"/>
      <c r="D305" s="28"/>
      <c r="E305" s="21" t="e">
        <f aca="false">D305/C305*100-100</f>
        <v>#DIV/0!</v>
      </c>
      <c r="F305" s="28"/>
      <c r="G305" s="30" t="str">
        <f aca="false">IF(C305=0,"0",F305/C305*100)</f>
        <v>0</v>
      </c>
      <c r="H305" s="28"/>
      <c r="I305" s="30" t="str">
        <f aca="false">IF(D305=0,"0",H305/D305*100)</f>
        <v>0</v>
      </c>
      <c r="J305" s="29" t="str">
        <f aca="false">IF(F305=0,"0",H305/F305*100-100)</f>
        <v>0</v>
      </c>
      <c r="K305" s="28"/>
      <c r="L305" s="30" t="str">
        <f aca="false">IF(F305=0,"0",K305/F305*100)</f>
        <v>0</v>
      </c>
      <c r="M305" s="28"/>
      <c r="N305" s="30" t="str">
        <f aca="false">IF(H305=0,"0",M305/H305*100)</f>
        <v>0</v>
      </c>
      <c r="O305" s="23"/>
      <c r="P305" s="24"/>
      <c r="Q305" s="23"/>
      <c r="R305" s="24"/>
      <c r="S305" s="23"/>
      <c r="T305" s="24"/>
      <c r="U305" s="24"/>
      <c r="V305" s="24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  <c r="FU305" s="33"/>
      <c r="FV305" s="33"/>
      <c r="FW305" s="33"/>
      <c r="FX305" s="33"/>
      <c r="FY305" s="33"/>
      <c r="FZ305" s="33"/>
      <c r="GA305" s="33"/>
      <c r="GB305" s="33"/>
      <c r="GC305" s="33"/>
      <c r="GD305" s="33"/>
      <c r="GE305" s="33"/>
      <c r="GF305" s="33"/>
      <c r="GG305" s="33"/>
      <c r="GH305" s="33"/>
      <c r="GI305" s="33"/>
      <c r="GJ305" s="33"/>
      <c r="GK305" s="33"/>
      <c r="GL305" s="33"/>
      <c r="GM305" s="33"/>
      <c r="GN305" s="33"/>
      <c r="GO305" s="33"/>
      <c r="GP305" s="33"/>
      <c r="GQ305" s="33"/>
      <c r="GR305" s="33"/>
      <c r="GS305" s="33"/>
      <c r="GT305" s="33"/>
      <c r="GU305" s="33"/>
      <c r="GV305" s="33"/>
      <c r="GW305" s="33"/>
      <c r="GX305" s="33"/>
      <c r="GY305" s="33"/>
      <c r="GZ305" s="33"/>
      <c r="HA305" s="33"/>
      <c r="HB305" s="33"/>
      <c r="HC305" s="33"/>
      <c r="HD305" s="33"/>
      <c r="HE305" s="33"/>
      <c r="HF305" s="33"/>
      <c r="HG305" s="33"/>
      <c r="HH305" s="33"/>
      <c r="HI305" s="33"/>
      <c r="HJ305" s="33"/>
      <c r="HK305" s="33"/>
      <c r="HL305" s="33"/>
      <c r="HM305" s="33"/>
      <c r="HN305" s="33"/>
      <c r="HO305" s="33"/>
      <c r="HP305" s="33"/>
      <c r="HQ305" s="33"/>
      <c r="HR305" s="33"/>
      <c r="HS305" s="33"/>
      <c r="HT305" s="33"/>
      <c r="HU305" s="33"/>
      <c r="HV305" s="33"/>
      <c r="HW305" s="33"/>
      <c r="HX305" s="33"/>
      <c r="HY305" s="33"/>
      <c r="HZ305" s="33"/>
      <c r="IA305" s="33"/>
      <c r="IB305" s="33"/>
      <c r="IC305" s="33"/>
      <c r="ID305" s="33"/>
      <c r="IE305" s="33"/>
      <c r="IF305" s="33"/>
      <c r="IG305" s="33"/>
    </row>
    <row r="306" s="26" customFormat="true" ht="15" hidden="true" customHeight="true" outlineLevel="0" collapsed="false">
      <c r="A306" s="31" t="s">
        <v>609</v>
      </c>
      <c r="B306" s="32" t="s">
        <v>610</v>
      </c>
      <c r="C306" s="28"/>
      <c r="D306" s="28"/>
      <c r="E306" s="21" t="e">
        <f aca="false">D306/C306*100-100</f>
        <v>#DIV/0!</v>
      </c>
      <c r="F306" s="28"/>
      <c r="G306" s="30" t="str">
        <f aca="false">IF(C306=0,"0",F306/C306*100)</f>
        <v>0</v>
      </c>
      <c r="H306" s="28"/>
      <c r="I306" s="30" t="str">
        <f aca="false">IF(D306=0,"0",H306/D306*100)</f>
        <v>0</v>
      </c>
      <c r="J306" s="29" t="str">
        <f aca="false">IF(F306=0,"0",H306/F306*100-100)</f>
        <v>0</v>
      </c>
      <c r="K306" s="28"/>
      <c r="L306" s="30" t="str">
        <f aca="false">IF(F306=0,"0",K306/F306*100)</f>
        <v>0</v>
      </c>
      <c r="M306" s="28"/>
      <c r="N306" s="30" t="str">
        <f aca="false">IF(H306=0,"0",M306/H306*100)</f>
        <v>0</v>
      </c>
      <c r="O306" s="23"/>
      <c r="P306" s="24"/>
      <c r="Q306" s="23"/>
      <c r="R306" s="24"/>
      <c r="S306" s="23"/>
      <c r="T306" s="24"/>
      <c r="U306" s="24"/>
      <c r="V306" s="24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  <c r="FU306" s="33"/>
      <c r="FV306" s="33"/>
      <c r="FW306" s="33"/>
      <c r="FX306" s="33"/>
      <c r="FY306" s="33"/>
      <c r="FZ306" s="33"/>
      <c r="GA306" s="33"/>
      <c r="GB306" s="33"/>
      <c r="GC306" s="33"/>
      <c r="GD306" s="33"/>
      <c r="GE306" s="33"/>
      <c r="GF306" s="33"/>
      <c r="GG306" s="33"/>
      <c r="GH306" s="33"/>
      <c r="GI306" s="33"/>
      <c r="GJ306" s="33"/>
      <c r="GK306" s="33"/>
      <c r="GL306" s="33"/>
      <c r="GM306" s="33"/>
      <c r="GN306" s="33"/>
      <c r="GO306" s="33"/>
      <c r="GP306" s="33"/>
      <c r="GQ306" s="33"/>
      <c r="GR306" s="33"/>
      <c r="GS306" s="33"/>
      <c r="GT306" s="33"/>
      <c r="GU306" s="33"/>
      <c r="GV306" s="33"/>
      <c r="GW306" s="33"/>
      <c r="GX306" s="33"/>
      <c r="GY306" s="33"/>
      <c r="GZ306" s="33"/>
      <c r="HA306" s="33"/>
      <c r="HB306" s="33"/>
      <c r="HC306" s="33"/>
      <c r="HD306" s="33"/>
      <c r="HE306" s="33"/>
      <c r="HF306" s="33"/>
      <c r="HG306" s="33"/>
      <c r="HH306" s="33"/>
      <c r="HI306" s="33"/>
      <c r="HJ306" s="33"/>
      <c r="HK306" s="33"/>
      <c r="HL306" s="33"/>
      <c r="HM306" s="33"/>
      <c r="HN306" s="33"/>
      <c r="HO306" s="33"/>
      <c r="HP306" s="33"/>
      <c r="HQ306" s="33"/>
      <c r="HR306" s="33"/>
      <c r="HS306" s="33"/>
      <c r="HT306" s="33"/>
      <c r="HU306" s="33"/>
      <c r="HV306" s="33"/>
      <c r="HW306" s="33"/>
      <c r="HX306" s="33"/>
      <c r="HY306" s="33"/>
      <c r="HZ306" s="33"/>
      <c r="IA306" s="33"/>
      <c r="IB306" s="33"/>
      <c r="IC306" s="33"/>
      <c r="ID306" s="33"/>
      <c r="IE306" s="33"/>
      <c r="IF306" s="33"/>
      <c r="IG306" s="33"/>
    </row>
    <row r="307" s="26" customFormat="true" ht="15" hidden="true" customHeight="true" outlineLevel="0" collapsed="false">
      <c r="A307" s="31" t="s">
        <v>611</v>
      </c>
      <c r="B307" s="32" t="s">
        <v>612</v>
      </c>
      <c r="C307" s="28"/>
      <c r="D307" s="28"/>
      <c r="E307" s="21" t="e">
        <f aca="false">D307/C307*100-100</f>
        <v>#DIV/0!</v>
      </c>
      <c r="F307" s="28"/>
      <c r="G307" s="30" t="str">
        <f aca="false">IF(C307=0,"0",F307/C307*100)</f>
        <v>0</v>
      </c>
      <c r="H307" s="28"/>
      <c r="I307" s="30" t="str">
        <f aca="false">IF(D307=0,"0",H307/D307*100)</f>
        <v>0</v>
      </c>
      <c r="J307" s="29" t="str">
        <f aca="false">IF(F307=0,"0",H307/F307*100-100)</f>
        <v>0</v>
      </c>
      <c r="K307" s="28"/>
      <c r="L307" s="30" t="str">
        <f aca="false">IF(F307=0,"0",K307/F307*100)</f>
        <v>0</v>
      </c>
      <c r="M307" s="28"/>
      <c r="N307" s="30" t="str">
        <f aca="false">IF(H307=0,"0",M307/H307*100)</f>
        <v>0</v>
      </c>
      <c r="O307" s="23"/>
      <c r="P307" s="24"/>
      <c r="Q307" s="23"/>
      <c r="R307" s="24"/>
      <c r="S307" s="23"/>
      <c r="T307" s="24"/>
      <c r="U307" s="24"/>
      <c r="V307" s="24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  <c r="FU307" s="33"/>
      <c r="FV307" s="33"/>
      <c r="FW307" s="33"/>
      <c r="FX307" s="33"/>
      <c r="FY307" s="33"/>
      <c r="FZ307" s="33"/>
      <c r="GA307" s="33"/>
      <c r="GB307" s="33"/>
      <c r="GC307" s="33"/>
      <c r="GD307" s="33"/>
      <c r="GE307" s="33"/>
      <c r="GF307" s="33"/>
      <c r="GG307" s="33"/>
      <c r="GH307" s="33"/>
      <c r="GI307" s="33"/>
      <c r="GJ307" s="33"/>
      <c r="GK307" s="33"/>
      <c r="GL307" s="33"/>
      <c r="GM307" s="33"/>
      <c r="GN307" s="33"/>
      <c r="GO307" s="33"/>
      <c r="GP307" s="33"/>
      <c r="GQ307" s="33"/>
      <c r="GR307" s="33"/>
      <c r="GS307" s="33"/>
      <c r="GT307" s="33"/>
      <c r="GU307" s="33"/>
      <c r="GV307" s="33"/>
      <c r="GW307" s="33"/>
      <c r="GX307" s="33"/>
      <c r="GY307" s="33"/>
      <c r="GZ307" s="33"/>
      <c r="HA307" s="33"/>
      <c r="HB307" s="33"/>
      <c r="HC307" s="33"/>
      <c r="HD307" s="33"/>
      <c r="HE307" s="33"/>
      <c r="HF307" s="33"/>
      <c r="HG307" s="33"/>
      <c r="HH307" s="33"/>
      <c r="HI307" s="33"/>
      <c r="HJ307" s="33"/>
      <c r="HK307" s="33"/>
      <c r="HL307" s="33"/>
      <c r="HM307" s="33"/>
      <c r="HN307" s="33"/>
      <c r="HO307" s="33"/>
      <c r="HP307" s="33"/>
      <c r="HQ307" s="33"/>
      <c r="HR307" s="33"/>
      <c r="HS307" s="33"/>
      <c r="HT307" s="33"/>
      <c r="HU307" s="33"/>
      <c r="HV307" s="33"/>
      <c r="HW307" s="33"/>
      <c r="HX307" s="33"/>
      <c r="HY307" s="33"/>
      <c r="HZ307" s="33"/>
      <c r="IA307" s="33"/>
      <c r="IB307" s="33"/>
      <c r="IC307" s="33"/>
      <c r="ID307" s="33"/>
      <c r="IE307" s="33"/>
      <c r="IF307" s="33"/>
      <c r="IG307" s="33"/>
    </row>
    <row r="308" s="26" customFormat="true" ht="15" hidden="true" customHeight="true" outlineLevel="0" collapsed="false">
      <c r="A308" s="31" t="s">
        <v>613</v>
      </c>
      <c r="B308" s="32" t="s">
        <v>614</v>
      </c>
      <c r="C308" s="28"/>
      <c r="D308" s="28"/>
      <c r="E308" s="21" t="e">
        <f aca="false">D308/C308*100-100</f>
        <v>#DIV/0!</v>
      </c>
      <c r="F308" s="28"/>
      <c r="G308" s="30" t="str">
        <f aca="false">IF(C308=0,"0",F308/C308*100)</f>
        <v>0</v>
      </c>
      <c r="H308" s="28"/>
      <c r="I308" s="30" t="str">
        <f aca="false">IF(D308=0,"0",H308/D308*100)</f>
        <v>0</v>
      </c>
      <c r="J308" s="29" t="str">
        <f aca="false">IF(F308=0,"0",H308/F308*100-100)</f>
        <v>0</v>
      </c>
      <c r="K308" s="28"/>
      <c r="L308" s="30" t="str">
        <f aca="false">IF(F308=0,"0",K308/F308*100)</f>
        <v>0</v>
      </c>
      <c r="M308" s="28"/>
      <c r="N308" s="30" t="str">
        <f aca="false">IF(H308=0,"0",M308/H308*100)</f>
        <v>0</v>
      </c>
      <c r="O308" s="23"/>
      <c r="P308" s="24"/>
      <c r="Q308" s="23"/>
      <c r="R308" s="24"/>
      <c r="S308" s="23"/>
      <c r="T308" s="24"/>
      <c r="U308" s="24"/>
      <c r="V308" s="24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  <c r="FU308" s="33"/>
      <c r="FV308" s="33"/>
      <c r="FW308" s="33"/>
      <c r="FX308" s="33"/>
      <c r="FY308" s="33"/>
      <c r="FZ308" s="33"/>
      <c r="GA308" s="33"/>
      <c r="GB308" s="33"/>
      <c r="GC308" s="33"/>
      <c r="GD308" s="33"/>
      <c r="GE308" s="33"/>
      <c r="GF308" s="33"/>
      <c r="GG308" s="33"/>
      <c r="GH308" s="33"/>
      <c r="GI308" s="33"/>
      <c r="GJ308" s="33"/>
      <c r="GK308" s="33"/>
      <c r="GL308" s="33"/>
      <c r="GM308" s="33"/>
      <c r="GN308" s="33"/>
      <c r="GO308" s="33"/>
      <c r="GP308" s="33"/>
      <c r="GQ308" s="33"/>
      <c r="GR308" s="33"/>
      <c r="GS308" s="33"/>
      <c r="GT308" s="33"/>
      <c r="GU308" s="33"/>
      <c r="GV308" s="33"/>
      <c r="GW308" s="33"/>
      <c r="GX308" s="33"/>
      <c r="GY308" s="33"/>
      <c r="GZ308" s="33"/>
      <c r="HA308" s="33"/>
      <c r="HB308" s="33"/>
      <c r="HC308" s="33"/>
      <c r="HD308" s="33"/>
      <c r="HE308" s="33"/>
      <c r="HF308" s="33"/>
      <c r="HG308" s="33"/>
      <c r="HH308" s="33"/>
      <c r="HI308" s="33"/>
      <c r="HJ308" s="33"/>
      <c r="HK308" s="33"/>
      <c r="HL308" s="33"/>
      <c r="HM308" s="33"/>
      <c r="HN308" s="33"/>
      <c r="HO308" s="33"/>
      <c r="HP308" s="33"/>
      <c r="HQ308" s="33"/>
      <c r="HR308" s="33"/>
      <c r="HS308" s="33"/>
      <c r="HT308" s="33"/>
      <c r="HU308" s="33"/>
      <c r="HV308" s="33"/>
      <c r="HW308" s="33"/>
      <c r="HX308" s="33"/>
      <c r="HY308" s="33"/>
      <c r="HZ308" s="33"/>
      <c r="IA308" s="33"/>
      <c r="IB308" s="33"/>
      <c r="IC308" s="33"/>
      <c r="ID308" s="33"/>
      <c r="IE308" s="33"/>
      <c r="IF308" s="33"/>
      <c r="IG308" s="33"/>
    </row>
    <row r="309" s="26" customFormat="true" ht="15" hidden="true" customHeight="true" outlineLevel="0" collapsed="false">
      <c r="A309" s="31" t="s">
        <v>615</v>
      </c>
      <c r="B309" s="32" t="s">
        <v>616</v>
      </c>
      <c r="C309" s="28"/>
      <c r="D309" s="28"/>
      <c r="E309" s="21" t="e">
        <f aca="false">D309/C309*100-100</f>
        <v>#DIV/0!</v>
      </c>
      <c r="F309" s="28"/>
      <c r="G309" s="30" t="str">
        <f aca="false">IF(C309=0,"0",F309/C309*100)</f>
        <v>0</v>
      </c>
      <c r="H309" s="28"/>
      <c r="I309" s="30" t="str">
        <f aca="false">IF(D309=0,"0",H309/D309*100)</f>
        <v>0</v>
      </c>
      <c r="J309" s="29" t="str">
        <f aca="false">IF(F309=0,"0",H309/F309*100-100)</f>
        <v>0</v>
      </c>
      <c r="K309" s="28"/>
      <c r="L309" s="30" t="str">
        <f aca="false">IF(F309=0,"0",K309/F309*100)</f>
        <v>0</v>
      </c>
      <c r="M309" s="28"/>
      <c r="N309" s="30" t="str">
        <f aca="false">IF(H309=0,"0",M309/H309*100)</f>
        <v>0</v>
      </c>
      <c r="O309" s="23"/>
      <c r="P309" s="24"/>
      <c r="Q309" s="23"/>
      <c r="R309" s="24"/>
      <c r="S309" s="23"/>
      <c r="T309" s="24"/>
      <c r="U309" s="24"/>
      <c r="V309" s="24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  <c r="FU309" s="33"/>
      <c r="FV309" s="33"/>
      <c r="FW309" s="33"/>
      <c r="FX309" s="33"/>
      <c r="FY309" s="33"/>
      <c r="FZ309" s="33"/>
      <c r="GA309" s="33"/>
      <c r="GB309" s="33"/>
      <c r="GC309" s="33"/>
      <c r="GD309" s="33"/>
      <c r="GE309" s="33"/>
      <c r="GF309" s="33"/>
      <c r="GG309" s="33"/>
      <c r="GH309" s="33"/>
      <c r="GI309" s="33"/>
      <c r="GJ309" s="33"/>
      <c r="GK309" s="33"/>
      <c r="GL309" s="33"/>
      <c r="GM309" s="33"/>
      <c r="GN309" s="33"/>
      <c r="GO309" s="33"/>
      <c r="GP309" s="33"/>
      <c r="GQ309" s="33"/>
      <c r="GR309" s="33"/>
      <c r="GS309" s="33"/>
      <c r="GT309" s="33"/>
      <c r="GU309" s="33"/>
      <c r="GV309" s="33"/>
      <c r="GW309" s="33"/>
      <c r="GX309" s="33"/>
      <c r="GY309" s="33"/>
      <c r="GZ309" s="33"/>
      <c r="HA309" s="33"/>
      <c r="HB309" s="33"/>
      <c r="HC309" s="33"/>
      <c r="HD309" s="33"/>
      <c r="HE309" s="33"/>
      <c r="HF309" s="33"/>
      <c r="HG309" s="33"/>
      <c r="HH309" s="33"/>
      <c r="HI309" s="33"/>
      <c r="HJ309" s="33"/>
      <c r="HK309" s="33"/>
      <c r="HL309" s="33"/>
      <c r="HM309" s="33"/>
      <c r="HN309" s="33"/>
      <c r="HO309" s="33"/>
      <c r="HP309" s="33"/>
      <c r="HQ309" s="33"/>
      <c r="HR309" s="33"/>
      <c r="HS309" s="33"/>
      <c r="HT309" s="33"/>
      <c r="HU309" s="33"/>
      <c r="HV309" s="33"/>
      <c r="HW309" s="33"/>
      <c r="HX309" s="33"/>
      <c r="HY309" s="33"/>
      <c r="HZ309" s="33"/>
      <c r="IA309" s="33"/>
      <c r="IB309" s="33"/>
      <c r="IC309" s="33"/>
      <c r="ID309" s="33"/>
      <c r="IE309" s="33"/>
      <c r="IF309" s="33"/>
      <c r="IG309" s="33"/>
    </row>
    <row r="310" s="26" customFormat="true" ht="15" hidden="true" customHeight="true" outlineLevel="0" collapsed="false">
      <c r="A310" s="31" t="s">
        <v>617</v>
      </c>
      <c r="B310" s="32" t="s">
        <v>618</v>
      </c>
      <c r="C310" s="28"/>
      <c r="D310" s="28"/>
      <c r="E310" s="21" t="e">
        <f aca="false">D310/C310*100-100</f>
        <v>#DIV/0!</v>
      </c>
      <c r="F310" s="28"/>
      <c r="G310" s="30" t="str">
        <f aca="false">IF(C310=0,"0",F310/C310*100)</f>
        <v>0</v>
      </c>
      <c r="H310" s="28"/>
      <c r="I310" s="30" t="str">
        <f aca="false">IF(D310=0,"0",H310/D310*100)</f>
        <v>0</v>
      </c>
      <c r="J310" s="29" t="str">
        <f aca="false">IF(F310=0,"0",H310/F310*100-100)</f>
        <v>0</v>
      </c>
      <c r="K310" s="28"/>
      <c r="L310" s="30" t="str">
        <f aca="false">IF(F310=0,"0",K310/F310*100)</f>
        <v>0</v>
      </c>
      <c r="M310" s="28"/>
      <c r="N310" s="30" t="str">
        <f aca="false">IF(H310=0,"0",M310/H310*100)</f>
        <v>0</v>
      </c>
      <c r="O310" s="23"/>
      <c r="P310" s="24"/>
      <c r="Q310" s="23"/>
      <c r="R310" s="24"/>
      <c r="S310" s="23"/>
      <c r="T310" s="24"/>
      <c r="U310" s="24"/>
      <c r="V310" s="24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  <c r="FU310" s="33"/>
      <c r="FV310" s="33"/>
      <c r="FW310" s="33"/>
      <c r="FX310" s="33"/>
      <c r="FY310" s="33"/>
      <c r="FZ310" s="33"/>
      <c r="GA310" s="33"/>
      <c r="GB310" s="33"/>
      <c r="GC310" s="33"/>
      <c r="GD310" s="33"/>
      <c r="GE310" s="33"/>
      <c r="GF310" s="33"/>
      <c r="GG310" s="33"/>
      <c r="GH310" s="33"/>
      <c r="GI310" s="33"/>
      <c r="GJ310" s="33"/>
      <c r="GK310" s="33"/>
      <c r="GL310" s="33"/>
      <c r="GM310" s="33"/>
      <c r="GN310" s="33"/>
      <c r="GO310" s="33"/>
      <c r="GP310" s="33"/>
      <c r="GQ310" s="33"/>
      <c r="GR310" s="33"/>
      <c r="GS310" s="33"/>
      <c r="GT310" s="33"/>
      <c r="GU310" s="33"/>
      <c r="GV310" s="33"/>
      <c r="GW310" s="33"/>
      <c r="GX310" s="33"/>
      <c r="GY310" s="33"/>
      <c r="GZ310" s="33"/>
      <c r="HA310" s="33"/>
      <c r="HB310" s="33"/>
      <c r="HC310" s="33"/>
      <c r="HD310" s="33"/>
      <c r="HE310" s="33"/>
      <c r="HF310" s="33"/>
      <c r="HG310" s="33"/>
      <c r="HH310" s="33"/>
      <c r="HI310" s="33"/>
      <c r="HJ310" s="33"/>
      <c r="HK310" s="33"/>
      <c r="HL310" s="33"/>
      <c r="HM310" s="33"/>
      <c r="HN310" s="33"/>
      <c r="HO310" s="33"/>
      <c r="HP310" s="33"/>
      <c r="HQ310" s="33"/>
      <c r="HR310" s="33"/>
      <c r="HS310" s="33"/>
      <c r="HT310" s="33"/>
      <c r="HU310" s="33"/>
      <c r="HV310" s="33"/>
      <c r="HW310" s="33"/>
      <c r="HX310" s="33"/>
      <c r="HY310" s="33"/>
      <c r="HZ310" s="33"/>
      <c r="IA310" s="33"/>
      <c r="IB310" s="33"/>
      <c r="IC310" s="33"/>
      <c r="ID310" s="33"/>
      <c r="IE310" s="33"/>
      <c r="IF310" s="33"/>
      <c r="IG310" s="33"/>
    </row>
    <row r="311" s="26" customFormat="true" ht="15" hidden="true" customHeight="true" outlineLevel="0" collapsed="false">
      <c r="A311" s="31" t="s">
        <v>619</v>
      </c>
      <c r="B311" s="32" t="s">
        <v>620</v>
      </c>
      <c r="C311" s="28"/>
      <c r="D311" s="28"/>
      <c r="E311" s="21" t="e">
        <f aca="false">D311/C311*100-100</f>
        <v>#DIV/0!</v>
      </c>
      <c r="F311" s="28"/>
      <c r="G311" s="30" t="str">
        <f aca="false">IF(C311=0,"0",F311/C311*100)</f>
        <v>0</v>
      </c>
      <c r="H311" s="28"/>
      <c r="I311" s="30" t="str">
        <f aca="false">IF(D311=0,"0",H311/D311*100)</f>
        <v>0</v>
      </c>
      <c r="J311" s="29" t="str">
        <f aca="false">IF(F311=0,"0",H311/F311*100-100)</f>
        <v>0</v>
      </c>
      <c r="K311" s="28"/>
      <c r="L311" s="30" t="str">
        <f aca="false">IF(F311=0,"0",K311/F311*100)</f>
        <v>0</v>
      </c>
      <c r="M311" s="28"/>
      <c r="N311" s="30" t="str">
        <f aca="false">IF(H311=0,"0",M311/H311*100)</f>
        <v>0</v>
      </c>
      <c r="O311" s="23"/>
      <c r="P311" s="24"/>
      <c r="Q311" s="23"/>
      <c r="R311" s="24"/>
      <c r="S311" s="23"/>
      <c r="T311" s="24"/>
      <c r="U311" s="24"/>
      <c r="V311" s="24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  <c r="FU311" s="33"/>
      <c r="FV311" s="33"/>
      <c r="FW311" s="33"/>
      <c r="FX311" s="33"/>
      <c r="FY311" s="33"/>
      <c r="FZ311" s="33"/>
      <c r="GA311" s="33"/>
      <c r="GB311" s="33"/>
      <c r="GC311" s="33"/>
      <c r="GD311" s="33"/>
      <c r="GE311" s="33"/>
      <c r="GF311" s="33"/>
      <c r="GG311" s="33"/>
      <c r="GH311" s="33"/>
      <c r="GI311" s="33"/>
      <c r="GJ311" s="33"/>
      <c r="GK311" s="33"/>
      <c r="GL311" s="33"/>
      <c r="GM311" s="33"/>
      <c r="GN311" s="33"/>
      <c r="GO311" s="33"/>
      <c r="GP311" s="33"/>
      <c r="GQ311" s="33"/>
      <c r="GR311" s="33"/>
      <c r="GS311" s="33"/>
      <c r="GT311" s="33"/>
      <c r="GU311" s="33"/>
      <c r="GV311" s="33"/>
      <c r="GW311" s="33"/>
      <c r="GX311" s="33"/>
      <c r="GY311" s="33"/>
      <c r="GZ311" s="33"/>
      <c r="HA311" s="33"/>
      <c r="HB311" s="33"/>
      <c r="HC311" s="33"/>
      <c r="HD311" s="33"/>
      <c r="HE311" s="33"/>
      <c r="HF311" s="33"/>
      <c r="HG311" s="33"/>
      <c r="HH311" s="33"/>
      <c r="HI311" s="33"/>
      <c r="HJ311" s="33"/>
      <c r="HK311" s="33"/>
      <c r="HL311" s="33"/>
      <c r="HM311" s="33"/>
      <c r="HN311" s="33"/>
      <c r="HO311" s="33"/>
      <c r="HP311" s="33"/>
      <c r="HQ311" s="33"/>
      <c r="HR311" s="33"/>
      <c r="HS311" s="33"/>
      <c r="HT311" s="33"/>
      <c r="HU311" s="33"/>
      <c r="HV311" s="33"/>
      <c r="HW311" s="33"/>
      <c r="HX311" s="33"/>
      <c r="HY311" s="33"/>
      <c r="HZ311" s="33"/>
      <c r="IA311" s="33"/>
      <c r="IB311" s="33"/>
      <c r="IC311" s="33"/>
      <c r="ID311" s="33"/>
      <c r="IE311" s="33"/>
      <c r="IF311" s="33"/>
      <c r="IG311" s="33"/>
    </row>
    <row r="312" s="26" customFormat="true" ht="15" hidden="true" customHeight="true" outlineLevel="0" collapsed="false">
      <c r="A312" s="31" t="s">
        <v>621</v>
      </c>
      <c r="B312" s="32" t="s">
        <v>622</v>
      </c>
      <c r="C312" s="28"/>
      <c r="D312" s="28"/>
      <c r="E312" s="21" t="e">
        <f aca="false">D312/C312*100-100</f>
        <v>#DIV/0!</v>
      </c>
      <c r="F312" s="28"/>
      <c r="G312" s="30" t="str">
        <f aca="false">IF(C312=0,"0",F312/C312*100)</f>
        <v>0</v>
      </c>
      <c r="H312" s="28"/>
      <c r="I312" s="30" t="str">
        <f aca="false">IF(D312=0,"0",H312/D312*100)</f>
        <v>0</v>
      </c>
      <c r="J312" s="29" t="str">
        <f aca="false">IF(F312=0,"0",H312/F312*100-100)</f>
        <v>0</v>
      </c>
      <c r="K312" s="28"/>
      <c r="L312" s="30" t="str">
        <f aca="false">IF(F312=0,"0",K312/F312*100)</f>
        <v>0</v>
      </c>
      <c r="M312" s="28"/>
      <c r="N312" s="30" t="str">
        <f aca="false">IF(H312=0,"0",M312/H312*100)</f>
        <v>0</v>
      </c>
      <c r="O312" s="23"/>
      <c r="P312" s="24"/>
      <c r="Q312" s="23"/>
      <c r="R312" s="24"/>
      <c r="S312" s="23"/>
      <c r="T312" s="24"/>
      <c r="U312" s="24"/>
      <c r="V312" s="24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  <c r="FU312" s="33"/>
      <c r="FV312" s="33"/>
      <c r="FW312" s="33"/>
      <c r="FX312" s="33"/>
      <c r="FY312" s="33"/>
      <c r="FZ312" s="33"/>
      <c r="GA312" s="33"/>
      <c r="GB312" s="33"/>
      <c r="GC312" s="33"/>
      <c r="GD312" s="33"/>
      <c r="GE312" s="33"/>
      <c r="GF312" s="33"/>
      <c r="GG312" s="33"/>
      <c r="GH312" s="33"/>
      <c r="GI312" s="33"/>
      <c r="GJ312" s="33"/>
      <c r="GK312" s="33"/>
      <c r="GL312" s="33"/>
      <c r="GM312" s="33"/>
      <c r="GN312" s="33"/>
      <c r="GO312" s="33"/>
      <c r="GP312" s="33"/>
      <c r="GQ312" s="33"/>
      <c r="GR312" s="33"/>
      <c r="GS312" s="33"/>
      <c r="GT312" s="33"/>
      <c r="GU312" s="33"/>
      <c r="GV312" s="33"/>
      <c r="GW312" s="33"/>
      <c r="GX312" s="33"/>
      <c r="GY312" s="33"/>
      <c r="GZ312" s="33"/>
      <c r="HA312" s="33"/>
      <c r="HB312" s="33"/>
      <c r="HC312" s="33"/>
      <c r="HD312" s="33"/>
      <c r="HE312" s="33"/>
      <c r="HF312" s="33"/>
      <c r="HG312" s="33"/>
      <c r="HH312" s="33"/>
      <c r="HI312" s="33"/>
      <c r="HJ312" s="33"/>
      <c r="HK312" s="33"/>
      <c r="HL312" s="33"/>
      <c r="HM312" s="33"/>
      <c r="HN312" s="33"/>
      <c r="HO312" s="33"/>
      <c r="HP312" s="33"/>
      <c r="HQ312" s="33"/>
      <c r="HR312" s="33"/>
      <c r="HS312" s="33"/>
      <c r="HT312" s="33"/>
      <c r="HU312" s="33"/>
      <c r="HV312" s="33"/>
      <c r="HW312" s="33"/>
      <c r="HX312" s="33"/>
      <c r="HY312" s="33"/>
      <c r="HZ312" s="33"/>
      <c r="IA312" s="33"/>
      <c r="IB312" s="33"/>
      <c r="IC312" s="33"/>
      <c r="ID312" s="33"/>
      <c r="IE312" s="33"/>
      <c r="IF312" s="33"/>
      <c r="IG312" s="33"/>
    </row>
    <row r="313" s="26" customFormat="true" ht="15" hidden="true" customHeight="true" outlineLevel="0" collapsed="false">
      <c r="A313" s="31" t="s">
        <v>623</v>
      </c>
      <c r="B313" s="32" t="s">
        <v>624</v>
      </c>
      <c r="C313" s="28"/>
      <c r="D313" s="28"/>
      <c r="E313" s="21" t="e">
        <f aca="false">D313/C313*100-100</f>
        <v>#DIV/0!</v>
      </c>
      <c r="F313" s="28"/>
      <c r="G313" s="30" t="str">
        <f aca="false">IF(C313=0,"0",F313/C313*100)</f>
        <v>0</v>
      </c>
      <c r="H313" s="28"/>
      <c r="I313" s="30" t="str">
        <f aca="false">IF(D313=0,"0",H313/D313*100)</f>
        <v>0</v>
      </c>
      <c r="J313" s="29" t="str">
        <f aca="false">IF(F313=0,"0",H313/F313*100-100)</f>
        <v>0</v>
      </c>
      <c r="K313" s="28"/>
      <c r="L313" s="30" t="str">
        <f aca="false">IF(F313=0,"0",K313/F313*100)</f>
        <v>0</v>
      </c>
      <c r="M313" s="28"/>
      <c r="N313" s="30" t="str">
        <f aca="false">IF(H313=0,"0",M313/H313*100)</f>
        <v>0</v>
      </c>
      <c r="O313" s="23"/>
      <c r="P313" s="24"/>
      <c r="Q313" s="23"/>
      <c r="R313" s="24"/>
      <c r="S313" s="23"/>
      <c r="T313" s="24"/>
      <c r="U313" s="24"/>
      <c r="V313" s="24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  <c r="FU313" s="33"/>
      <c r="FV313" s="33"/>
      <c r="FW313" s="33"/>
      <c r="FX313" s="33"/>
      <c r="FY313" s="33"/>
      <c r="FZ313" s="33"/>
      <c r="GA313" s="33"/>
      <c r="GB313" s="33"/>
      <c r="GC313" s="33"/>
      <c r="GD313" s="33"/>
      <c r="GE313" s="33"/>
      <c r="GF313" s="33"/>
      <c r="GG313" s="33"/>
      <c r="GH313" s="33"/>
      <c r="GI313" s="33"/>
      <c r="GJ313" s="33"/>
      <c r="GK313" s="33"/>
      <c r="GL313" s="33"/>
      <c r="GM313" s="33"/>
      <c r="GN313" s="33"/>
      <c r="GO313" s="33"/>
      <c r="GP313" s="33"/>
      <c r="GQ313" s="33"/>
      <c r="GR313" s="33"/>
      <c r="GS313" s="33"/>
      <c r="GT313" s="33"/>
      <c r="GU313" s="33"/>
      <c r="GV313" s="33"/>
      <c r="GW313" s="33"/>
      <c r="GX313" s="33"/>
      <c r="GY313" s="33"/>
      <c r="GZ313" s="33"/>
      <c r="HA313" s="33"/>
      <c r="HB313" s="33"/>
      <c r="HC313" s="33"/>
      <c r="HD313" s="33"/>
      <c r="HE313" s="33"/>
      <c r="HF313" s="33"/>
      <c r="HG313" s="33"/>
      <c r="HH313" s="33"/>
      <c r="HI313" s="33"/>
      <c r="HJ313" s="33"/>
      <c r="HK313" s="33"/>
      <c r="HL313" s="33"/>
      <c r="HM313" s="33"/>
      <c r="HN313" s="33"/>
      <c r="HO313" s="33"/>
      <c r="HP313" s="33"/>
      <c r="HQ313" s="33"/>
      <c r="HR313" s="33"/>
      <c r="HS313" s="33"/>
      <c r="HT313" s="33"/>
      <c r="HU313" s="33"/>
      <c r="HV313" s="33"/>
      <c r="HW313" s="33"/>
      <c r="HX313" s="33"/>
      <c r="HY313" s="33"/>
      <c r="HZ313" s="33"/>
      <c r="IA313" s="33"/>
      <c r="IB313" s="33"/>
      <c r="IC313" s="33"/>
      <c r="ID313" s="33"/>
      <c r="IE313" s="33"/>
      <c r="IF313" s="33"/>
      <c r="IG313" s="33"/>
    </row>
    <row r="314" s="26" customFormat="true" ht="15" hidden="true" customHeight="true" outlineLevel="0" collapsed="false">
      <c r="A314" s="31" t="s">
        <v>625</v>
      </c>
      <c r="B314" s="32" t="s">
        <v>626</v>
      </c>
      <c r="C314" s="28"/>
      <c r="D314" s="28"/>
      <c r="E314" s="21" t="e">
        <f aca="false">D314/C314*100-100</f>
        <v>#DIV/0!</v>
      </c>
      <c r="F314" s="28"/>
      <c r="G314" s="30" t="str">
        <f aca="false">IF(C314=0,"0",F314/C314*100)</f>
        <v>0</v>
      </c>
      <c r="H314" s="28"/>
      <c r="I314" s="30" t="str">
        <f aca="false">IF(D314=0,"0",H314/D314*100)</f>
        <v>0</v>
      </c>
      <c r="J314" s="29" t="str">
        <f aca="false">IF(F314=0,"0",H314/F314*100-100)</f>
        <v>0</v>
      </c>
      <c r="K314" s="28"/>
      <c r="L314" s="30" t="str">
        <f aca="false">IF(F314=0,"0",K314/F314*100)</f>
        <v>0</v>
      </c>
      <c r="M314" s="28"/>
      <c r="N314" s="30" t="str">
        <f aca="false">IF(H314=0,"0",M314/H314*100)</f>
        <v>0</v>
      </c>
      <c r="O314" s="23"/>
      <c r="P314" s="24"/>
      <c r="Q314" s="23"/>
      <c r="R314" s="24"/>
      <c r="S314" s="23"/>
      <c r="T314" s="24"/>
      <c r="U314" s="24"/>
      <c r="V314" s="24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  <c r="FU314" s="33"/>
      <c r="FV314" s="33"/>
      <c r="FW314" s="33"/>
      <c r="FX314" s="33"/>
      <c r="FY314" s="33"/>
      <c r="FZ314" s="33"/>
      <c r="GA314" s="33"/>
      <c r="GB314" s="33"/>
      <c r="GC314" s="33"/>
      <c r="GD314" s="33"/>
      <c r="GE314" s="33"/>
      <c r="GF314" s="33"/>
      <c r="GG314" s="33"/>
      <c r="GH314" s="33"/>
      <c r="GI314" s="33"/>
      <c r="GJ314" s="33"/>
      <c r="GK314" s="33"/>
      <c r="GL314" s="33"/>
      <c r="GM314" s="33"/>
      <c r="GN314" s="33"/>
      <c r="GO314" s="33"/>
      <c r="GP314" s="33"/>
      <c r="GQ314" s="33"/>
      <c r="GR314" s="33"/>
      <c r="GS314" s="33"/>
      <c r="GT314" s="33"/>
      <c r="GU314" s="33"/>
      <c r="GV314" s="33"/>
      <c r="GW314" s="33"/>
      <c r="GX314" s="33"/>
      <c r="GY314" s="33"/>
      <c r="GZ314" s="33"/>
      <c r="HA314" s="33"/>
      <c r="HB314" s="33"/>
      <c r="HC314" s="33"/>
      <c r="HD314" s="33"/>
      <c r="HE314" s="33"/>
      <c r="HF314" s="33"/>
      <c r="HG314" s="33"/>
      <c r="HH314" s="33"/>
      <c r="HI314" s="33"/>
      <c r="HJ314" s="33"/>
      <c r="HK314" s="33"/>
      <c r="HL314" s="33"/>
      <c r="HM314" s="33"/>
      <c r="HN314" s="33"/>
      <c r="HO314" s="33"/>
      <c r="HP314" s="33"/>
      <c r="HQ314" s="33"/>
      <c r="HR314" s="33"/>
      <c r="HS314" s="33"/>
      <c r="HT314" s="33"/>
      <c r="HU314" s="33"/>
      <c r="HV314" s="33"/>
      <c r="HW314" s="33"/>
      <c r="HX314" s="33"/>
      <c r="HY314" s="33"/>
      <c r="HZ314" s="33"/>
      <c r="IA314" s="33"/>
      <c r="IB314" s="33"/>
      <c r="IC314" s="33"/>
      <c r="ID314" s="33"/>
      <c r="IE314" s="33"/>
      <c r="IF314" s="33"/>
      <c r="IG314" s="33"/>
    </row>
    <row r="315" s="26" customFormat="true" ht="15" hidden="true" customHeight="true" outlineLevel="0" collapsed="false">
      <c r="A315" s="31" t="s">
        <v>627</v>
      </c>
      <c r="B315" s="32" t="s">
        <v>628</v>
      </c>
      <c r="C315" s="28"/>
      <c r="D315" s="28"/>
      <c r="E315" s="21" t="e">
        <f aca="false">D315/C315*100-100</f>
        <v>#DIV/0!</v>
      </c>
      <c r="F315" s="28"/>
      <c r="G315" s="30" t="str">
        <f aca="false">IF(C315=0,"0",F315/C315*100)</f>
        <v>0</v>
      </c>
      <c r="H315" s="28"/>
      <c r="I315" s="30" t="str">
        <f aca="false">IF(D315=0,"0",H315/D315*100)</f>
        <v>0</v>
      </c>
      <c r="J315" s="29" t="str">
        <f aca="false">IF(F315=0,"0",H315/F315*100-100)</f>
        <v>0</v>
      </c>
      <c r="K315" s="28"/>
      <c r="L315" s="30" t="str">
        <f aca="false">IF(F315=0,"0",K315/F315*100)</f>
        <v>0</v>
      </c>
      <c r="M315" s="28"/>
      <c r="N315" s="30" t="str">
        <f aca="false">IF(H315=0,"0",M315/H315*100)</f>
        <v>0</v>
      </c>
      <c r="O315" s="23"/>
      <c r="P315" s="24"/>
      <c r="Q315" s="23"/>
      <c r="R315" s="24"/>
      <c r="S315" s="23"/>
      <c r="T315" s="24"/>
      <c r="U315" s="24"/>
      <c r="V315" s="24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  <c r="FU315" s="33"/>
      <c r="FV315" s="33"/>
      <c r="FW315" s="33"/>
      <c r="FX315" s="33"/>
      <c r="FY315" s="33"/>
      <c r="FZ315" s="33"/>
      <c r="GA315" s="33"/>
      <c r="GB315" s="33"/>
      <c r="GC315" s="33"/>
      <c r="GD315" s="33"/>
      <c r="GE315" s="33"/>
      <c r="GF315" s="33"/>
      <c r="GG315" s="33"/>
      <c r="GH315" s="33"/>
      <c r="GI315" s="33"/>
      <c r="GJ315" s="33"/>
      <c r="GK315" s="33"/>
      <c r="GL315" s="33"/>
      <c r="GM315" s="33"/>
      <c r="GN315" s="33"/>
      <c r="GO315" s="33"/>
      <c r="GP315" s="33"/>
      <c r="GQ315" s="33"/>
      <c r="GR315" s="33"/>
      <c r="GS315" s="33"/>
      <c r="GT315" s="33"/>
      <c r="GU315" s="33"/>
      <c r="GV315" s="33"/>
      <c r="GW315" s="33"/>
      <c r="GX315" s="33"/>
      <c r="GY315" s="33"/>
      <c r="GZ315" s="33"/>
      <c r="HA315" s="33"/>
      <c r="HB315" s="33"/>
      <c r="HC315" s="33"/>
      <c r="HD315" s="33"/>
      <c r="HE315" s="33"/>
      <c r="HF315" s="33"/>
      <c r="HG315" s="33"/>
      <c r="HH315" s="33"/>
      <c r="HI315" s="33"/>
      <c r="HJ315" s="33"/>
      <c r="HK315" s="33"/>
      <c r="HL315" s="33"/>
      <c r="HM315" s="33"/>
      <c r="HN315" s="33"/>
      <c r="HO315" s="33"/>
      <c r="HP315" s="33"/>
      <c r="HQ315" s="33"/>
      <c r="HR315" s="33"/>
      <c r="HS315" s="33"/>
      <c r="HT315" s="33"/>
      <c r="HU315" s="33"/>
      <c r="HV315" s="33"/>
      <c r="HW315" s="33"/>
      <c r="HX315" s="33"/>
      <c r="HY315" s="33"/>
      <c r="HZ315" s="33"/>
      <c r="IA315" s="33"/>
      <c r="IB315" s="33"/>
      <c r="IC315" s="33"/>
      <c r="ID315" s="33"/>
      <c r="IE315" s="33"/>
      <c r="IF315" s="33"/>
      <c r="IG315" s="33"/>
    </row>
    <row r="316" s="26" customFormat="true" ht="15" hidden="true" customHeight="true" outlineLevel="0" collapsed="false">
      <c r="A316" s="31" t="s">
        <v>629</v>
      </c>
      <c r="B316" s="32" t="s">
        <v>630</v>
      </c>
      <c r="C316" s="28"/>
      <c r="D316" s="28"/>
      <c r="E316" s="21" t="e">
        <f aca="false">D316/C316*100-100</f>
        <v>#DIV/0!</v>
      </c>
      <c r="F316" s="28"/>
      <c r="G316" s="30" t="str">
        <f aca="false">IF(C316=0,"0",F316/C316*100)</f>
        <v>0</v>
      </c>
      <c r="H316" s="28"/>
      <c r="I316" s="30" t="str">
        <f aca="false">IF(D316=0,"0",H316/D316*100)</f>
        <v>0</v>
      </c>
      <c r="J316" s="29" t="str">
        <f aca="false">IF(F316=0,"0",H316/F316*100-100)</f>
        <v>0</v>
      </c>
      <c r="K316" s="28"/>
      <c r="L316" s="30" t="str">
        <f aca="false">IF(F316=0,"0",K316/F316*100)</f>
        <v>0</v>
      </c>
      <c r="M316" s="28"/>
      <c r="N316" s="30" t="str">
        <f aca="false">IF(H316=0,"0",M316/H316*100)</f>
        <v>0</v>
      </c>
      <c r="O316" s="23"/>
      <c r="P316" s="24"/>
      <c r="Q316" s="23"/>
      <c r="R316" s="24"/>
      <c r="S316" s="23"/>
      <c r="T316" s="24"/>
      <c r="U316" s="24"/>
      <c r="V316" s="24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  <c r="FU316" s="33"/>
      <c r="FV316" s="33"/>
      <c r="FW316" s="33"/>
      <c r="FX316" s="33"/>
      <c r="FY316" s="33"/>
      <c r="FZ316" s="33"/>
      <c r="GA316" s="33"/>
      <c r="GB316" s="33"/>
      <c r="GC316" s="33"/>
      <c r="GD316" s="33"/>
      <c r="GE316" s="33"/>
      <c r="GF316" s="33"/>
      <c r="GG316" s="33"/>
      <c r="GH316" s="33"/>
      <c r="GI316" s="33"/>
      <c r="GJ316" s="33"/>
      <c r="GK316" s="33"/>
      <c r="GL316" s="33"/>
      <c r="GM316" s="33"/>
      <c r="GN316" s="33"/>
      <c r="GO316" s="33"/>
      <c r="GP316" s="33"/>
      <c r="GQ316" s="33"/>
      <c r="GR316" s="33"/>
      <c r="GS316" s="33"/>
      <c r="GT316" s="33"/>
      <c r="GU316" s="33"/>
      <c r="GV316" s="33"/>
      <c r="GW316" s="33"/>
      <c r="GX316" s="33"/>
      <c r="GY316" s="33"/>
      <c r="GZ316" s="33"/>
      <c r="HA316" s="33"/>
      <c r="HB316" s="33"/>
      <c r="HC316" s="33"/>
      <c r="HD316" s="33"/>
      <c r="HE316" s="33"/>
      <c r="HF316" s="33"/>
      <c r="HG316" s="33"/>
      <c r="HH316" s="33"/>
      <c r="HI316" s="33"/>
      <c r="HJ316" s="33"/>
      <c r="HK316" s="33"/>
      <c r="HL316" s="33"/>
      <c r="HM316" s="33"/>
      <c r="HN316" s="33"/>
      <c r="HO316" s="33"/>
      <c r="HP316" s="33"/>
      <c r="HQ316" s="33"/>
      <c r="HR316" s="33"/>
      <c r="HS316" s="33"/>
      <c r="HT316" s="33"/>
      <c r="HU316" s="33"/>
      <c r="HV316" s="33"/>
      <c r="HW316" s="33"/>
      <c r="HX316" s="33"/>
      <c r="HY316" s="33"/>
      <c r="HZ316" s="33"/>
      <c r="IA316" s="33"/>
      <c r="IB316" s="33"/>
      <c r="IC316" s="33"/>
      <c r="ID316" s="33"/>
      <c r="IE316" s="33"/>
      <c r="IF316" s="33"/>
      <c r="IG316" s="33"/>
    </row>
    <row r="317" s="26" customFormat="true" ht="15" hidden="true" customHeight="true" outlineLevel="0" collapsed="false">
      <c r="A317" s="31" t="s">
        <v>631</v>
      </c>
      <c r="B317" s="32" t="s">
        <v>632</v>
      </c>
      <c r="C317" s="28"/>
      <c r="D317" s="28"/>
      <c r="E317" s="21" t="e">
        <f aca="false">D317/C317*100-100</f>
        <v>#DIV/0!</v>
      </c>
      <c r="F317" s="28"/>
      <c r="G317" s="30" t="str">
        <f aca="false">IF(C317=0,"0",F317/C317*100)</f>
        <v>0</v>
      </c>
      <c r="H317" s="28"/>
      <c r="I317" s="30" t="str">
        <f aca="false">IF(D317=0,"0",H317/D317*100)</f>
        <v>0</v>
      </c>
      <c r="J317" s="29" t="str">
        <f aca="false">IF(F317=0,"0",H317/F317*100-100)</f>
        <v>0</v>
      </c>
      <c r="K317" s="28"/>
      <c r="L317" s="30" t="str">
        <f aca="false">IF(F317=0,"0",K317/F317*100)</f>
        <v>0</v>
      </c>
      <c r="M317" s="28"/>
      <c r="N317" s="30" t="str">
        <f aca="false">IF(H317=0,"0",M317/H317*100)</f>
        <v>0</v>
      </c>
      <c r="O317" s="23"/>
      <c r="P317" s="24"/>
      <c r="Q317" s="23"/>
      <c r="R317" s="24"/>
      <c r="S317" s="23"/>
      <c r="T317" s="24"/>
      <c r="U317" s="24"/>
      <c r="V317" s="24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  <c r="FU317" s="33"/>
      <c r="FV317" s="33"/>
      <c r="FW317" s="33"/>
      <c r="FX317" s="33"/>
      <c r="FY317" s="33"/>
      <c r="FZ317" s="33"/>
      <c r="GA317" s="33"/>
      <c r="GB317" s="33"/>
      <c r="GC317" s="33"/>
      <c r="GD317" s="33"/>
      <c r="GE317" s="33"/>
      <c r="GF317" s="33"/>
      <c r="GG317" s="33"/>
      <c r="GH317" s="33"/>
      <c r="GI317" s="33"/>
      <c r="GJ317" s="33"/>
      <c r="GK317" s="33"/>
      <c r="GL317" s="33"/>
      <c r="GM317" s="33"/>
      <c r="GN317" s="33"/>
      <c r="GO317" s="33"/>
      <c r="GP317" s="33"/>
      <c r="GQ317" s="33"/>
      <c r="GR317" s="33"/>
      <c r="GS317" s="33"/>
      <c r="GT317" s="33"/>
      <c r="GU317" s="33"/>
      <c r="GV317" s="33"/>
      <c r="GW317" s="33"/>
      <c r="GX317" s="33"/>
      <c r="GY317" s="33"/>
      <c r="GZ317" s="33"/>
      <c r="HA317" s="33"/>
      <c r="HB317" s="33"/>
      <c r="HC317" s="33"/>
      <c r="HD317" s="33"/>
      <c r="HE317" s="33"/>
      <c r="HF317" s="33"/>
      <c r="HG317" s="33"/>
      <c r="HH317" s="33"/>
      <c r="HI317" s="33"/>
      <c r="HJ317" s="33"/>
      <c r="HK317" s="33"/>
      <c r="HL317" s="33"/>
      <c r="HM317" s="33"/>
      <c r="HN317" s="33"/>
      <c r="HO317" s="33"/>
      <c r="HP317" s="33"/>
      <c r="HQ317" s="33"/>
      <c r="HR317" s="33"/>
      <c r="HS317" s="33"/>
      <c r="HT317" s="33"/>
      <c r="HU317" s="33"/>
      <c r="HV317" s="33"/>
      <c r="HW317" s="33"/>
      <c r="HX317" s="33"/>
      <c r="HY317" s="33"/>
      <c r="HZ317" s="33"/>
      <c r="IA317" s="33"/>
      <c r="IB317" s="33"/>
      <c r="IC317" s="33"/>
      <c r="ID317" s="33"/>
      <c r="IE317" s="33"/>
      <c r="IF317" s="33"/>
      <c r="IG317" s="33"/>
    </row>
    <row r="318" s="26" customFormat="true" ht="15" hidden="true" customHeight="true" outlineLevel="0" collapsed="false">
      <c r="A318" s="31" t="s">
        <v>633</v>
      </c>
      <c r="B318" s="32" t="s">
        <v>634</v>
      </c>
      <c r="C318" s="28"/>
      <c r="D318" s="28"/>
      <c r="E318" s="21" t="e">
        <f aca="false">D318/C318*100-100</f>
        <v>#DIV/0!</v>
      </c>
      <c r="F318" s="28"/>
      <c r="G318" s="30" t="str">
        <f aca="false">IF(C318=0,"0",F318/C318*100)</f>
        <v>0</v>
      </c>
      <c r="H318" s="28"/>
      <c r="I318" s="30" t="str">
        <f aca="false">IF(D318=0,"0",H318/D318*100)</f>
        <v>0</v>
      </c>
      <c r="J318" s="29" t="str">
        <f aca="false">IF(F318=0,"0",H318/F318*100-100)</f>
        <v>0</v>
      </c>
      <c r="K318" s="28"/>
      <c r="L318" s="30" t="str">
        <f aca="false">IF(F318=0,"0",K318/F318*100)</f>
        <v>0</v>
      </c>
      <c r="M318" s="28"/>
      <c r="N318" s="30" t="str">
        <f aca="false">IF(H318=0,"0",M318/H318*100)</f>
        <v>0</v>
      </c>
      <c r="O318" s="23"/>
      <c r="P318" s="24"/>
      <c r="Q318" s="23"/>
      <c r="R318" s="24"/>
      <c r="S318" s="23"/>
      <c r="T318" s="24"/>
      <c r="U318" s="24"/>
      <c r="V318" s="24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  <c r="FU318" s="33"/>
      <c r="FV318" s="33"/>
      <c r="FW318" s="33"/>
      <c r="FX318" s="33"/>
      <c r="FY318" s="33"/>
      <c r="FZ318" s="33"/>
      <c r="GA318" s="33"/>
      <c r="GB318" s="33"/>
      <c r="GC318" s="33"/>
      <c r="GD318" s="33"/>
      <c r="GE318" s="33"/>
      <c r="GF318" s="33"/>
      <c r="GG318" s="33"/>
      <c r="GH318" s="33"/>
      <c r="GI318" s="33"/>
      <c r="GJ318" s="33"/>
      <c r="GK318" s="33"/>
      <c r="GL318" s="33"/>
      <c r="GM318" s="33"/>
      <c r="GN318" s="33"/>
      <c r="GO318" s="33"/>
      <c r="GP318" s="33"/>
      <c r="GQ318" s="33"/>
      <c r="GR318" s="33"/>
      <c r="GS318" s="33"/>
      <c r="GT318" s="33"/>
      <c r="GU318" s="33"/>
      <c r="GV318" s="33"/>
      <c r="GW318" s="33"/>
      <c r="GX318" s="33"/>
      <c r="GY318" s="33"/>
      <c r="GZ318" s="33"/>
      <c r="HA318" s="33"/>
      <c r="HB318" s="33"/>
      <c r="HC318" s="33"/>
      <c r="HD318" s="33"/>
      <c r="HE318" s="33"/>
      <c r="HF318" s="33"/>
      <c r="HG318" s="33"/>
      <c r="HH318" s="33"/>
      <c r="HI318" s="33"/>
      <c r="HJ318" s="33"/>
      <c r="HK318" s="33"/>
      <c r="HL318" s="33"/>
      <c r="HM318" s="33"/>
      <c r="HN318" s="33"/>
      <c r="HO318" s="33"/>
      <c r="HP318" s="33"/>
      <c r="HQ318" s="33"/>
      <c r="HR318" s="33"/>
      <c r="HS318" s="33"/>
      <c r="HT318" s="33"/>
      <c r="HU318" s="33"/>
      <c r="HV318" s="33"/>
      <c r="HW318" s="33"/>
      <c r="HX318" s="33"/>
      <c r="HY318" s="33"/>
      <c r="HZ318" s="33"/>
      <c r="IA318" s="33"/>
      <c r="IB318" s="33"/>
      <c r="IC318" s="33"/>
      <c r="ID318" s="33"/>
      <c r="IE318" s="33"/>
      <c r="IF318" s="33"/>
      <c r="IG318" s="33"/>
    </row>
    <row r="319" s="26" customFormat="true" ht="15" hidden="true" customHeight="true" outlineLevel="0" collapsed="false">
      <c r="A319" s="31" t="s">
        <v>635</v>
      </c>
      <c r="B319" s="32" t="s">
        <v>636</v>
      </c>
      <c r="C319" s="28"/>
      <c r="D319" s="28"/>
      <c r="E319" s="21" t="e">
        <f aca="false">D319/C319*100-100</f>
        <v>#DIV/0!</v>
      </c>
      <c r="F319" s="28"/>
      <c r="G319" s="30" t="str">
        <f aca="false">IF(C319=0,"0",F319/C319*100)</f>
        <v>0</v>
      </c>
      <c r="H319" s="28"/>
      <c r="I319" s="30" t="str">
        <f aca="false">IF(D319=0,"0",H319/D319*100)</f>
        <v>0</v>
      </c>
      <c r="J319" s="29" t="str">
        <f aca="false">IF(F319=0,"0",H319/F319*100-100)</f>
        <v>0</v>
      </c>
      <c r="K319" s="28"/>
      <c r="L319" s="30" t="str">
        <f aca="false">IF(F319=0,"0",K319/F319*100)</f>
        <v>0</v>
      </c>
      <c r="M319" s="28"/>
      <c r="N319" s="30" t="str">
        <f aca="false">IF(H319=0,"0",M319/H319*100)</f>
        <v>0</v>
      </c>
      <c r="O319" s="23"/>
      <c r="P319" s="24"/>
      <c r="Q319" s="23"/>
      <c r="R319" s="24"/>
      <c r="S319" s="23"/>
      <c r="T319" s="24"/>
      <c r="U319" s="24"/>
      <c r="V319" s="24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  <c r="FU319" s="33"/>
      <c r="FV319" s="33"/>
      <c r="FW319" s="33"/>
      <c r="FX319" s="33"/>
      <c r="FY319" s="33"/>
      <c r="FZ319" s="33"/>
      <c r="GA319" s="33"/>
      <c r="GB319" s="33"/>
      <c r="GC319" s="33"/>
      <c r="GD319" s="33"/>
      <c r="GE319" s="33"/>
      <c r="GF319" s="33"/>
      <c r="GG319" s="33"/>
      <c r="GH319" s="33"/>
      <c r="GI319" s="33"/>
      <c r="GJ319" s="33"/>
      <c r="GK319" s="33"/>
      <c r="GL319" s="33"/>
      <c r="GM319" s="33"/>
      <c r="GN319" s="33"/>
      <c r="GO319" s="33"/>
      <c r="GP319" s="33"/>
      <c r="GQ319" s="33"/>
      <c r="GR319" s="33"/>
      <c r="GS319" s="33"/>
      <c r="GT319" s="33"/>
      <c r="GU319" s="33"/>
      <c r="GV319" s="33"/>
      <c r="GW319" s="33"/>
      <c r="GX319" s="33"/>
      <c r="GY319" s="33"/>
      <c r="GZ319" s="33"/>
      <c r="HA319" s="33"/>
      <c r="HB319" s="33"/>
      <c r="HC319" s="33"/>
      <c r="HD319" s="33"/>
      <c r="HE319" s="33"/>
      <c r="HF319" s="33"/>
      <c r="HG319" s="33"/>
      <c r="HH319" s="33"/>
      <c r="HI319" s="33"/>
      <c r="HJ319" s="33"/>
      <c r="HK319" s="33"/>
      <c r="HL319" s="33"/>
      <c r="HM319" s="33"/>
      <c r="HN319" s="33"/>
      <c r="HO319" s="33"/>
      <c r="HP319" s="33"/>
      <c r="HQ319" s="33"/>
      <c r="HR319" s="33"/>
      <c r="HS319" s="33"/>
      <c r="HT319" s="33"/>
      <c r="HU319" s="33"/>
      <c r="HV319" s="33"/>
      <c r="HW319" s="33"/>
      <c r="HX319" s="33"/>
      <c r="HY319" s="33"/>
      <c r="HZ319" s="33"/>
      <c r="IA319" s="33"/>
      <c r="IB319" s="33"/>
      <c r="IC319" s="33"/>
      <c r="ID319" s="33"/>
      <c r="IE319" s="33"/>
      <c r="IF319" s="33"/>
      <c r="IG319" s="33"/>
    </row>
    <row r="320" s="26" customFormat="true" ht="15" hidden="true" customHeight="true" outlineLevel="0" collapsed="false">
      <c r="A320" s="31" t="s">
        <v>637</v>
      </c>
      <c r="B320" s="32" t="s">
        <v>638</v>
      </c>
      <c r="C320" s="28"/>
      <c r="D320" s="28"/>
      <c r="E320" s="21" t="e">
        <f aca="false">D320/C320*100-100</f>
        <v>#DIV/0!</v>
      </c>
      <c r="F320" s="28"/>
      <c r="G320" s="30" t="str">
        <f aca="false">IF(C320=0,"0",F320/C320*100)</f>
        <v>0</v>
      </c>
      <c r="H320" s="28"/>
      <c r="I320" s="30" t="str">
        <f aca="false">IF(D320=0,"0",H320/D320*100)</f>
        <v>0</v>
      </c>
      <c r="J320" s="29" t="str">
        <f aca="false">IF(F320=0,"0",H320/F320*100-100)</f>
        <v>0</v>
      </c>
      <c r="K320" s="28"/>
      <c r="L320" s="30" t="str">
        <f aca="false">IF(F320=0,"0",K320/F320*100)</f>
        <v>0</v>
      </c>
      <c r="M320" s="28"/>
      <c r="N320" s="30" t="str">
        <f aca="false">IF(H320=0,"0",M320/H320*100)</f>
        <v>0</v>
      </c>
      <c r="O320" s="23"/>
      <c r="P320" s="24"/>
      <c r="Q320" s="23"/>
      <c r="R320" s="24"/>
      <c r="S320" s="23"/>
      <c r="T320" s="24"/>
      <c r="U320" s="24"/>
      <c r="V320" s="24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  <c r="FU320" s="33"/>
      <c r="FV320" s="33"/>
      <c r="FW320" s="33"/>
      <c r="FX320" s="33"/>
      <c r="FY320" s="33"/>
      <c r="FZ320" s="33"/>
      <c r="GA320" s="33"/>
      <c r="GB320" s="33"/>
      <c r="GC320" s="33"/>
      <c r="GD320" s="33"/>
      <c r="GE320" s="33"/>
      <c r="GF320" s="33"/>
      <c r="GG320" s="33"/>
      <c r="GH320" s="33"/>
      <c r="GI320" s="33"/>
      <c r="GJ320" s="33"/>
      <c r="GK320" s="33"/>
      <c r="GL320" s="33"/>
      <c r="GM320" s="33"/>
      <c r="GN320" s="33"/>
      <c r="GO320" s="33"/>
      <c r="GP320" s="33"/>
      <c r="GQ320" s="33"/>
      <c r="GR320" s="33"/>
      <c r="GS320" s="33"/>
      <c r="GT320" s="33"/>
      <c r="GU320" s="33"/>
      <c r="GV320" s="33"/>
      <c r="GW320" s="33"/>
      <c r="GX320" s="33"/>
      <c r="GY320" s="33"/>
      <c r="GZ320" s="33"/>
      <c r="HA320" s="33"/>
      <c r="HB320" s="33"/>
      <c r="HC320" s="33"/>
      <c r="HD320" s="33"/>
      <c r="HE320" s="33"/>
      <c r="HF320" s="33"/>
      <c r="HG320" s="33"/>
      <c r="HH320" s="33"/>
      <c r="HI320" s="33"/>
      <c r="HJ320" s="33"/>
      <c r="HK320" s="33"/>
      <c r="HL320" s="33"/>
      <c r="HM320" s="33"/>
      <c r="HN320" s="33"/>
      <c r="HO320" s="33"/>
      <c r="HP320" s="33"/>
      <c r="HQ320" s="33"/>
      <c r="HR320" s="33"/>
      <c r="HS320" s="33"/>
      <c r="HT320" s="33"/>
      <c r="HU320" s="33"/>
      <c r="HV320" s="33"/>
      <c r="HW320" s="33"/>
      <c r="HX320" s="33"/>
      <c r="HY320" s="33"/>
      <c r="HZ320" s="33"/>
      <c r="IA320" s="33"/>
      <c r="IB320" s="33"/>
      <c r="IC320" s="33"/>
      <c r="ID320" s="33"/>
      <c r="IE320" s="33"/>
      <c r="IF320" s="33"/>
      <c r="IG320" s="33"/>
    </row>
    <row r="321" s="26" customFormat="true" ht="15" hidden="true" customHeight="true" outlineLevel="0" collapsed="false">
      <c r="A321" s="31" t="s">
        <v>639</v>
      </c>
      <c r="B321" s="32" t="s">
        <v>640</v>
      </c>
      <c r="C321" s="28"/>
      <c r="D321" s="28"/>
      <c r="E321" s="21" t="e">
        <f aca="false">D321/C321*100-100</f>
        <v>#DIV/0!</v>
      </c>
      <c r="F321" s="28"/>
      <c r="G321" s="30" t="str">
        <f aca="false">IF(C321=0,"0",F321/C321*100)</f>
        <v>0</v>
      </c>
      <c r="H321" s="28"/>
      <c r="I321" s="30" t="str">
        <f aca="false">IF(D321=0,"0",H321/D321*100)</f>
        <v>0</v>
      </c>
      <c r="J321" s="29" t="str">
        <f aca="false">IF(F321=0,"0",H321/F321*100-100)</f>
        <v>0</v>
      </c>
      <c r="K321" s="28"/>
      <c r="L321" s="30" t="str">
        <f aca="false">IF(F321=0,"0",K321/F321*100)</f>
        <v>0</v>
      </c>
      <c r="M321" s="28"/>
      <c r="N321" s="30" t="str">
        <f aca="false">IF(H321=0,"0",M321/H321*100)</f>
        <v>0</v>
      </c>
      <c r="O321" s="23"/>
      <c r="P321" s="24"/>
      <c r="Q321" s="23"/>
      <c r="R321" s="24"/>
      <c r="S321" s="23"/>
      <c r="T321" s="24"/>
      <c r="U321" s="24"/>
      <c r="V321" s="24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  <c r="FU321" s="33"/>
      <c r="FV321" s="33"/>
      <c r="FW321" s="33"/>
      <c r="FX321" s="33"/>
      <c r="FY321" s="33"/>
      <c r="FZ321" s="33"/>
      <c r="GA321" s="33"/>
      <c r="GB321" s="33"/>
      <c r="GC321" s="33"/>
      <c r="GD321" s="33"/>
      <c r="GE321" s="33"/>
      <c r="GF321" s="33"/>
      <c r="GG321" s="33"/>
      <c r="GH321" s="33"/>
      <c r="GI321" s="33"/>
      <c r="GJ321" s="33"/>
      <c r="GK321" s="33"/>
      <c r="GL321" s="33"/>
      <c r="GM321" s="33"/>
      <c r="GN321" s="33"/>
      <c r="GO321" s="33"/>
      <c r="GP321" s="33"/>
      <c r="GQ321" s="33"/>
      <c r="GR321" s="33"/>
      <c r="GS321" s="33"/>
      <c r="GT321" s="33"/>
      <c r="GU321" s="33"/>
      <c r="GV321" s="33"/>
      <c r="GW321" s="33"/>
      <c r="GX321" s="33"/>
      <c r="GY321" s="33"/>
      <c r="GZ321" s="33"/>
      <c r="HA321" s="33"/>
      <c r="HB321" s="33"/>
      <c r="HC321" s="33"/>
      <c r="HD321" s="33"/>
      <c r="HE321" s="33"/>
      <c r="HF321" s="33"/>
      <c r="HG321" s="33"/>
      <c r="HH321" s="33"/>
      <c r="HI321" s="33"/>
      <c r="HJ321" s="33"/>
      <c r="HK321" s="33"/>
      <c r="HL321" s="33"/>
      <c r="HM321" s="33"/>
      <c r="HN321" s="33"/>
      <c r="HO321" s="33"/>
      <c r="HP321" s="33"/>
      <c r="HQ321" s="33"/>
      <c r="HR321" s="33"/>
      <c r="HS321" s="33"/>
      <c r="HT321" s="33"/>
      <c r="HU321" s="33"/>
      <c r="HV321" s="33"/>
      <c r="HW321" s="33"/>
      <c r="HX321" s="33"/>
      <c r="HY321" s="33"/>
      <c r="HZ321" s="33"/>
      <c r="IA321" s="33"/>
      <c r="IB321" s="33"/>
      <c r="IC321" s="33"/>
      <c r="ID321" s="33"/>
      <c r="IE321" s="33"/>
      <c r="IF321" s="33"/>
      <c r="IG321" s="33"/>
    </row>
    <row r="322" s="26" customFormat="true" ht="15" hidden="true" customHeight="true" outlineLevel="0" collapsed="false">
      <c r="A322" s="31" t="s">
        <v>641</v>
      </c>
      <c r="B322" s="32" t="s">
        <v>642</v>
      </c>
      <c r="C322" s="28"/>
      <c r="D322" s="28"/>
      <c r="E322" s="21" t="e">
        <f aca="false">D322/C322*100-100</f>
        <v>#DIV/0!</v>
      </c>
      <c r="F322" s="28"/>
      <c r="G322" s="30" t="str">
        <f aca="false">IF(C322=0,"0",F322/C322*100)</f>
        <v>0</v>
      </c>
      <c r="H322" s="28"/>
      <c r="I322" s="30" t="str">
        <f aca="false">IF(D322=0,"0",H322/D322*100)</f>
        <v>0</v>
      </c>
      <c r="J322" s="29" t="str">
        <f aca="false">IF(F322=0,"0",H322/F322*100-100)</f>
        <v>0</v>
      </c>
      <c r="K322" s="28"/>
      <c r="L322" s="30" t="str">
        <f aca="false">IF(F322=0,"0",K322/F322*100)</f>
        <v>0</v>
      </c>
      <c r="M322" s="28"/>
      <c r="N322" s="30" t="str">
        <f aca="false">IF(H322=0,"0",M322/H322*100)</f>
        <v>0</v>
      </c>
      <c r="O322" s="23"/>
      <c r="P322" s="24"/>
      <c r="Q322" s="23"/>
      <c r="R322" s="24"/>
      <c r="S322" s="23"/>
      <c r="T322" s="24"/>
      <c r="U322" s="24"/>
      <c r="V322" s="24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  <c r="FU322" s="33"/>
      <c r="FV322" s="33"/>
      <c r="FW322" s="33"/>
      <c r="FX322" s="33"/>
      <c r="FY322" s="33"/>
      <c r="FZ322" s="33"/>
      <c r="GA322" s="33"/>
      <c r="GB322" s="33"/>
      <c r="GC322" s="33"/>
      <c r="GD322" s="33"/>
      <c r="GE322" s="33"/>
      <c r="GF322" s="33"/>
      <c r="GG322" s="33"/>
      <c r="GH322" s="33"/>
      <c r="GI322" s="33"/>
      <c r="GJ322" s="33"/>
      <c r="GK322" s="33"/>
      <c r="GL322" s="33"/>
      <c r="GM322" s="33"/>
      <c r="GN322" s="33"/>
      <c r="GO322" s="33"/>
      <c r="GP322" s="33"/>
      <c r="GQ322" s="33"/>
      <c r="GR322" s="33"/>
      <c r="GS322" s="33"/>
      <c r="GT322" s="33"/>
      <c r="GU322" s="33"/>
      <c r="GV322" s="33"/>
      <c r="GW322" s="33"/>
      <c r="GX322" s="33"/>
      <c r="GY322" s="33"/>
      <c r="GZ322" s="33"/>
      <c r="HA322" s="33"/>
      <c r="HB322" s="33"/>
      <c r="HC322" s="33"/>
      <c r="HD322" s="33"/>
      <c r="HE322" s="33"/>
      <c r="HF322" s="33"/>
      <c r="HG322" s="33"/>
      <c r="HH322" s="33"/>
      <c r="HI322" s="33"/>
      <c r="HJ322" s="33"/>
      <c r="HK322" s="33"/>
      <c r="HL322" s="33"/>
      <c r="HM322" s="33"/>
      <c r="HN322" s="33"/>
      <c r="HO322" s="33"/>
      <c r="HP322" s="33"/>
      <c r="HQ322" s="33"/>
      <c r="HR322" s="33"/>
      <c r="HS322" s="33"/>
      <c r="HT322" s="33"/>
      <c r="HU322" s="33"/>
      <c r="HV322" s="33"/>
      <c r="HW322" s="33"/>
      <c r="HX322" s="33"/>
      <c r="HY322" s="33"/>
      <c r="HZ322" s="33"/>
      <c r="IA322" s="33"/>
      <c r="IB322" s="33"/>
      <c r="IC322" s="33"/>
      <c r="ID322" s="33"/>
      <c r="IE322" s="33"/>
      <c r="IF322" s="33"/>
      <c r="IG322" s="33"/>
    </row>
    <row r="323" s="26" customFormat="true" ht="15" hidden="true" customHeight="true" outlineLevel="0" collapsed="false">
      <c r="A323" s="31" t="s">
        <v>643</v>
      </c>
      <c r="B323" s="32" t="s">
        <v>644</v>
      </c>
      <c r="C323" s="28"/>
      <c r="D323" s="28"/>
      <c r="E323" s="21" t="e">
        <f aca="false">D323/C323*100-100</f>
        <v>#DIV/0!</v>
      </c>
      <c r="F323" s="28"/>
      <c r="G323" s="30" t="str">
        <f aca="false">IF(C323=0,"0",F323/C323*100)</f>
        <v>0</v>
      </c>
      <c r="H323" s="28"/>
      <c r="I323" s="30" t="str">
        <f aca="false">IF(D323=0,"0",H323/D323*100)</f>
        <v>0</v>
      </c>
      <c r="J323" s="29" t="str">
        <f aca="false">IF(F323=0,"0",H323/F323*100-100)</f>
        <v>0</v>
      </c>
      <c r="K323" s="28"/>
      <c r="L323" s="30" t="str">
        <f aca="false">IF(F323=0,"0",K323/F323*100)</f>
        <v>0</v>
      </c>
      <c r="M323" s="28"/>
      <c r="N323" s="30" t="str">
        <f aca="false">IF(H323=0,"0",M323/H323*100)</f>
        <v>0</v>
      </c>
      <c r="O323" s="23"/>
      <c r="P323" s="24"/>
      <c r="Q323" s="23"/>
      <c r="R323" s="24"/>
      <c r="S323" s="23"/>
      <c r="T323" s="24"/>
      <c r="U323" s="24"/>
      <c r="V323" s="24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  <c r="FU323" s="33"/>
      <c r="FV323" s="33"/>
      <c r="FW323" s="33"/>
      <c r="FX323" s="33"/>
      <c r="FY323" s="33"/>
      <c r="FZ323" s="33"/>
      <c r="GA323" s="33"/>
      <c r="GB323" s="33"/>
      <c r="GC323" s="33"/>
      <c r="GD323" s="33"/>
      <c r="GE323" s="33"/>
      <c r="GF323" s="33"/>
      <c r="GG323" s="33"/>
      <c r="GH323" s="33"/>
      <c r="GI323" s="33"/>
      <c r="GJ323" s="33"/>
      <c r="GK323" s="33"/>
      <c r="GL323" s="33"/>
      <c r="GM323" s="33"/>
      <c r="GN323" s="33"/>
      <c r="GO323" s="33"/>
      <c r="GP323" s="33"/>
      <c r="GQ323" s="33"/>
      <c r="GR323" s="33"/>
      <c r="GS323" s="33"/>
      <c r="GT323" s="33"/>
      <c r="GU323" s="33"/>
      <c r="GV323" s="33"/>
      <c r="GW323" s="33"/>
      <c r="GX323" s="33"/>
      <c r="GY323" s="33"/>
      <c r="GZ323" s="33"/>
      <c r="HA323" s="33"/>
      <c r="HB323" s="33"/>
      <c r="HC323" s="33"/>
      <c r="HD323" s="33"/>
      <c r="HE323" s="33"/>
      <c r="HF323" s="33"/>
      <c r="HG323" s="33"/>
      <c r="HH323" s="33"/>
      <c r="HI323" s="33"/>
      <c r="HJ323" s="33"/>
      <c r="HK323" s="33"/>
      <c r="HL323" s="33"/>
      <c r="HM323" s="33"/>
      <c r="HN323" s="33"/>
      <c r="HO323" s="33"/>
      <c r="HP323" s="33"/>
      <c r="HQ323" s="33"/>
      <c r="HR323" s="33"/>
      <c r="HS323" s="33"/>
      <c r="HT323" s="33"/>
      <c r="HU323" s="33"/>
      <c r="HV323" s="33"/>
      <c r="HW323" s="33"/>
      <c r="HX323" s="33"/>
      <c r="HY323" s="33"/>
      <c r="HZ323" s="33"/>
      <c r="IA323" s="33"/>
      <c r="IB323" s="33"/>
      <c r="IC323" s="33"/>
      <c r="ID323" s="33"/>
      <c r="IE323" s="33"/>
      <c r="IF323" s="33"/>
      <c r="IG323" s="33"/>
    </row>
    <row r="324" s="26" customFormat="true" ht="15" hidden="false" customHeight="true" outlineLevel="0" collapsed="false">
      <c r="A324" s="31" t="s">
        <v>645</v>
      </c>
      <c r="B324" s="32" t="s">
        <v>646</v>
      </c>
      <c r="C324" s="20" t="n">
        <v>3368</v>
      </c>
      <c r="D324" s="20" t="n">
        <v>4431</v>
      </c>
      <c r="E324" s="21" t="n">
        <f aca="false">D324/C324*100-100</f>
        <v>31.561757719715</v>
      </c>
      <c r="F324" s="20" t="n">
        <v>2591</v>
      </c>
      <c r="G324" s="22" t="n">
        <f aca="false">IF(C324=0,"0",F324/C324*100)</f>
        <v>76.9299287410926</v>
      </c>
      <c r="H324" s="20" t="n">
        <v>3120</v>
      </c>
      <c r="I324" s="22" t="n">
        <f aca="false">IF(D324=0,"0",H324/D324*100)</f>
        <v>70.4129993229519</v>
      </c>
      <c r="J324" s="21" t="n">
        <f aca="false">IF(F324=0,"0",H324/F324*100-100)</f>
        <v>20.4168274797376</v>
      </c>
      <c r="K324" s="20" t="n">
        <v>2238</v>
      </c>
      <c r="L324" s="22" t="n">
        <f aca="false">IF(F324=0,"0",K324/F324*100)</f>
        <v>86.3759166345041</v>
      </c>
      <c r="M324" s="20" t="n">
        <v>2670</v>
      </c>
      <c r="N324" s="22" t="n">
        <f aca="false">IF(H324=0,"0",M324/H324*100)</f>
        <v>85.5769230769231</v>
      </c>
      <c r="O324" s="23"/>
      <c r="P324" s="24"/>
      <c r="Q324" s="23"/>
      <c r="R324" s="24"/>
      <c r="S324" s="23"/>
      <c r="T324" s="24"/>
      <c r="U324" s="24"/>
      <c r="V324" s="24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  <c r="FU324" s="33"/>
      <c r="FV324" s="33"/>
      <c r="FW324" s="33"/>
      <c r="FX324" s="33"/>
      <c r="FY324" s="33"/>
      <c r="FZ324" s="33"/>
      <c r="GA324" s="33"/>
      <c r="GB324" s="33"/>
      <c r="GC324" s="33"/>
      <c r="GD324" s="33"/>
      <c r="GE324" s="33"/>
      <c r="GF324" s="33"/>
      <c r="GG324" s="33"/>
      <c r="GH324" s="33"/>
      <c r="GI324" s="33"/>
      <c r="GJ324" s="33"/>
      <c r="GK324" s="33"/>
      <c r="GL324" s="33"/>
      <c r="GM324" s="33"/>
      <c r="GN324" s="33"/>
      <c r="GO324" s="33"/>
      <c r="GP324" s="33"/>
      <c r="GQ324" s="33"/>
      <c r="GR324" s="33"/>
      <c r="GS324" s="33"/>
      <c r="GT324" s="33"/>
      <c r="GU324" s="33"/>
      <c r="GV324" s="33"/>
      <c r="GW324" s="33"/>
      <c r="GX324" s="33"/>
      <c r="GY324" s="33"/>
      <c r="GZ324" s="33"/>
      <c r="HA324" s="33"/>
      <c r="HB324" s="33"/>
      <c r="HC324" s="33"/>
      <c r="HD324" s="33"/>
      <c r="HE324" s="33"/>
      <c r="HF324" s="33"/>
      <c r="HG324" s="33"/>
      <c r="HH324" s="33"/>
      <c r="HI324" s="33"/>
      <c r="HJ324" s="33"/>
      <c r="HK324" s="33"/>
      <c r="HL324" s="33"/>
      <c r="HM324" s="33"/>
      <c r="HN324" s="33"/>
      <c r="HO324" s="33"/>
      <c r="HP324" s="33"/>
      <c r="HQ324" s="33"/>
      <c r="HR324" s="33"/>
      <c r="HS324" s="33"/>
      <c r="HT324" s="33"/>
      <c r="HU324" s="33"/>
      <c r="HV324" s="33"/>
      <c r="HW324" s="33"/>
      <c r="HX324" s="33"/>
      <c r="HY324" s="33"/>
      <c r="HZ324" s="33"/>
      <c r="IA324" s="33"/>
      <c r="IB324" s="33"/>
      <c r="IC324" s="33"/>
      <c r="ID324" s="33"/>
      <c r="IE324" s="33"/>
      <c r="IF324" s="33"/>
      <c r="IG324" s="33"/>
    </row>
    <row r="325" s="26" customFormat="true" ht="15" hidden="true" customHeight="true" outlineLevel="0" collapsed="false">
      <c r="A325" s="31" t="s">
        <v>647</v>
      </c>
      <c r="B325" s="32" t="s">
        <v>648</v>
      </c>
      <c r="C325" s="28"/>
      <c r="D325" s="28"/>
      <c r="E325" s="21" t="e">
        <f aca="false">D325/C325*100-100</f>
        <v>#DIV/0!</v>
      </c>
      <c r="F325" s="28"/>
      <c r="G325" s="30" t="str">
        <f aca="false">IF(C325=0,"0",F325/C325*100)</f>
        <v>0</v>
      </c>
      <c r="H325" s="28"/>
      <c r="I325" s="30" t="str">
        <f aca="false">IF(D325=0,"0",H325/D325*100)</f>
        <v>0</v>
      </c>
      <c r="J325" s="29" t="str">
        <f aca="false">IF(F325=0,"0",H325/F325*100-100)</f>
        <v>0</v>
      </c>
      <c r="K325" s="28"/>
      <c r="L325" s="30" t="str">
        <f aca="false">IF(F325=0,"0",K325/F325*100)</f>
        <v>0</v>
      </c>
      <c r="M325" s="28"/>
      <c r="N325" s="30" t="str">
        <f aca="false">IF(H325=0,"0",M325/H325*100)</f>
        <v>0</v>
      </c>
      <c r="O325" s="23"/>
      <c r="P325" s="24"/>
      <c r="Q325" s="23"/>
      <c r="R325" s="24"/>
      <c r="S325" s="23"/>
      <c r="T325" s="24"/>
      <c r="U325" s="24"/>
      <c r="V325" s="24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  <c r="FU325" s="33"/>
      <c r="FV325" s="33"/>
      <c r="FW325" s="33"/>
      <c r="FX325" s="33"/>
      <c r="FY325" s="33"/>
      <c r="FZ325" s="33"/>
      <c r="GA325" s="33"/>
      <c r="GB325" s="33"/>
      <c r="GC325" s="33"/>
      <c r="GD325" s="33"/>
      <c r="GE325" s="33"/>
      <c r="GF325" s="33"/>
      <c r="GG325" s="33"/>
      <c r="GH325" s="33"/>
      <c r="GI325" s="33"/>
      <c r="GJ325" s="33"/>
      <c r="GK325" s="33"/>
      <c r="GL325" s="33"/>
      <c r="GM325" s="33"/>
      <c r="GN325" s="33"/>
      <c r="GO325" s="33"/>
      <c r="GP325" s="33"/>
      <c r="GQ325" s="33"/>
      <c r="GR325" s="33"/>
      <c r="GS325" s="33"/>
      <c r="GT325" s="33"/>
      <c r="GU325" s="33"/>
      <c r="GV325" s="33"/>
      <c r="GW325" s="33"/>
      <c r="GX325" s="33"/>
      <c r="GY325" s="33"/>
      <c r="GZ325" s="33"/>
      <c r="HA325" s="33"/>
      <c r="HB325" s="33"/>
      <c r="HC325" s="33"/>
      <c r="HD325" s="33"/>
      <c r="HE325" s="33"/>
      <c r="HF325" s="33"/>
      <c r="HG325" s="33"/>
      <c r="HH325" s="33"/>
      <c r="HI325" s="33"/>
      <c r="HJ325" s="33"/>
      <c r="HK325" s="33"/>
      <c r="HL325" s="33"/>
      <c r="HM325" s="33"/>
      <c r="HN325" s="33"/>
      <c r="HO325" s="33"/>
      <c r="HP325" s="33"/>
      <c r="HQ325" s="33"/>
      <c r="HR325" s="33"/>
      <c r="HS325" s="33"/>
      <c r="HT325" s="33"/>
      <c r="HU325" s="33"/>
      <c r="HV325" s="33"/>
      <c r="HW325" s="33"/>
      <c r="HX325" s="33"/>
      <c r="HY325" s="33"/>
      <c r="HZ325" s="33"/>
      <c r="IA325" s="33"/>
      <c r="IB325" s="33"/>
      <c r="IC325" s="33"/>
      <c r="ID325" s="33"/>
      <c r="IE325" s="33"/>
      <c r="IF325" s="33"/>
      <c r="IG325" s="33"/>
    </row>
    <row r="326" s="26" customFormat="true" ht="15" hidden="true" customHeight="true" outlineLevel="0" collapsed="false">
      <c r="A326" s="31" t="s">
        <v>649</v>
      </c>
      <c r="B326" s="32" t="s">
        <v>650</v>
      </c>
      <c r="C326" s="28"/>
      <c r="D326" s="28"/>
      <c r="E326" s="21" t="e">
        <f aca="false">D326/C326*100-100</f>
        <v>#DIV/0!</v>
      </c>
      <c r="F326" s="28"/>
      <c r="G326" s="30" t="str">
        <f aca="false">IF(C326=0,"0",F326/C326*100)</f>
        <v>0</v>
      </c>
      <c r="H326" s="28"/>
      <c r="I326" s="30" t="str">
        <f aca="false">IF(D326=0,"0",H326/D326*100)</f>
        <v>0</v>
      </c>
      <c r="J326" s="29" t="str">
        <f aca="false">IF(F326=0,"0",H326/F326*100-100)</f>
        <v>0</v>
      </c>
      <c r="K326" s="28"/>
      <c r="L326" s="30" t="str">
        <f aca="false">IF(F326=0,"0",K326/F326*100)</f>
        <v>0</v>
      </c>
      <c r="M326" s="28"/>
      <c r="N326" s="30" t="str">
        <f aca="false">IF(H326=0,"0",M326/H326*100)</f>
        <v>0</v>
      </c>
      <c r="O326" s="23"/>
      <c r="P326" s="24"/>
      <c r="Q326" s="23"/>
      <c r="R326" s="24"/>
      <c r="S326" s="23"/>
      <c r="T326" s="24"/>
      <c r="U326" s="24"/>
      <c r="V326" s="24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  <c r="FU326" s="33"/>
      <c r="FV326" s="33"/>
      <c r="FW326" s="33"/>
      <c r="FX326" s="33"/>
      <c r="FY326" s="33"/>
      <c r="FZ326" s="33"/>
      <c r="GA326" s="33"/>
      <c r="GB326" s="33"/>
      <c r="GC326" s="33"/>
      <c r="GD326" s="33"/>
      <c r="GE326" s="33"/>
      <c r="GF326" s="33"/>
      <c r="GG326" s="33"/>
      <c r="GH326" s="33"/>
      <c r="GI326" s="33"/>
      <c r="GJ326" s="33"/>
      <c r="GK326" s="33"/>
      <c r="GL326" s="33"/>
      <c r="GM326" s="33"/>
      <c r="GN326" s="33"/>
      <c r="GO326" s="33"/>
      <c r="GP326" s="33"/>
      <c r="GQ326" s="33"/>
      <c r="GR326" s="33"/>
      <c r="GS326" s="33"/>
      <c r="GT326" s="33"/>
      <c r="GU326" s="33"/>
      <c r="GV326" s="33"/>
      <c r="GW326" s="33"/>
      <c r="GX326" s="33"/>
      <c r="GY326" s="33"/>
      <c r="GZ326" s="33"/>
      <c r="HA326" s="33"/>
      <c r="HB326" s="33"/>
      <c r="HC326" s="33"/>
      <c r="HD326" s="33"/>
      <c r="HE326" s="33"/>
      <c r="HF326" s="33"/>
      <c r="HG326" s="33"/>
      <c r="HH326" s="33"/>
      <c r="HI326" s="33"/>
      <c r="HJ326" s="33"/>
      <c r="HK326" s="33"/>
      <c r="HL326" s="33"/>
      <c r="HM326" s="33"/>
      <c r="HN326" s="33"/>
      <c r="HO326" s="33"/>
      <c r="HP326" s="33"/>
      <c r="HQ326" s="33"/>
      <c r="HR326" s="33"/>
      <c r="HS326" s="33"/>
      <c r="HT326" s="33"/>
      <c r="HU326" s="33"/>
      <c r="HV326" s="33"/>
      <c r="HW326" s="33"/>
      <c r="HX326" s="33"/>
      <c r="HY326" s="33"/>
      <c r="HZ326" s="33"/>
      <c r="IA326" s="33"/>
      <c r="IB326" s="33"/>
      <c r="IC326" s="33"/>
      <c r="ID326" s="33"/>
      <c r="IE326" s="33"/>
      <c r="IF326" s="33"/>
      <c r="IG326" s="33"/>
    </row>
    <row r="327" s="26" customFormat="true" ht="15" hidden="true" customHeight="true" outlineLevel="0" collapsed="false">
      <c r="A327" s="31" t="s">
        <v>651</v>
      </c>
      <c r="B327" s="32" t="s">
        <v>652</v>
      </c>
      <c r="C327" s="28"/>
      <c r="D327" s="28"/>
      <c r="E327" s="21" t="e">
        <f aca="false">D327/C327*100-100</f>
        <v>#DIV/0!</v>
      </c>
      <c r="F327" s="28"/>
      <c r="G327" s="30" t="str">
        <f aca="false">IF(C327=0,"0",F327/C327*100)</f>
        <v>0</v>
      </c>
      <c r="H327" s="28"/>
      <c r="I327" s="30" t="str">
        <f aca="false">IF(D327=0,"0",H327/D327*100)</f>
        <v>0</v>
      </c>
      <c r="J327" s="29" t="str">
        <f aca="false">IF(F327=0,"0",H327/F327*100-100)</f>
        <v>0</v>
      </c>
      <c r="K327" s="28"/>
      <c r="L327" s="30" t="str">
        <f aca="false">IF(F327=0,"0",K327/F327*100)</f>
        <v>0</v>
      </c>
      <c r="M327" s="28"/>
      <c r="N327" s="30" t="str">
        <f aca="false">IF(H327=0,"0",M327/H327*100)</f>
        <v>0</v>
      </c>
      <c r="O327" s="23"/>
      <c r="P327" s="24"/>
      <c r="Q327" s="23"/>
      <c r="R327" s="24"/>
      <c r="S327" s="23"/>
      <c r="T327" s="24"/>
      <c r="U327" s="24"/>
      <c r="V327" s="24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  <c r="FI327" s="33"/>
      <c r="FJ327" s="33"/>
      <c r="FK327" s="33"/>
      <c r="FL327" s="33"/>
      <c r="FM327" s="33"/>
      <c r="FN327" s="33"/>
      <c r="FO327" s="33"/>
      <c r="FP327" s="33"/>
      <c r="FQ327" s="33"/>
      <c r="FR327" s="33"/>
      <c r="FS327" s="33"/>
      <c r="FT327" s="33"/>
      <c r="FU327" s="33"/>
      <c r="FV327" s="33"/>
      <c r="FW327" s="33"/>
      <c r="FX327" s="33"/>
      <c r="FY327" s="33"/>
      <c r="FZ327" s="33"/>
      <c r="GA327" s="33"/>
      <c r="GB327" s="33"/>
      <c r="GC327" s="33"/>
      <c r="GD327" s="33"/>
      <c r="GE327" s="33"/>
      <c r="GF327" s="33"/>
      <c r="GG327" s="33"/>
      <c r="GH327" s="33"/>
      <c r="GI327" s="33"/>
      <c r="GJ327" s="33"/>
      <c r="GK327" s="33"/>
      <c r="GL327" s="33"/>
      <c r="GM327" s="33"/>
      <c r="GN327" s="33"/>
      <c r="GO327" s="33"/>
      <c r="GP327" s="33"/>
      <c r="GQ327" s="33"/>
      <c r="GR327" s="33"/>
      <c r="GS327" s="33"/>
      <c r="GT327" s="33"/>
      <c r="GU327" s="33"/>
      <c r="GV327" s="33"/>
      <c r="GW327" s="33"/>
      <c r="GX327" s="33"/>
      <c r="GY327" s="33"/>
      <c r="GZ327" s="33"/>
      <c r="HA327" s="33"/>
      <c r="HB327" s="33"/>
      <c r="HC327" s="33"/>
      <c r="HD327" s="33"/>
      <c r="HE327" s="33"/>
      <c r="HF327" s="33"/>
      <c r="HG327" s="33"/>
      <c r="HH327" s="33"/>
      <c r="HI327" s="33"/>
      <c r="HJ327" s="33"/>
      <c r="HK327" s="33"/>
      <c r="HL327" s="33"/>
      <c r="HM327" s="33"/>
      <c r="HN327" s="33"/>
      <c r="HO327" s="33"/>
      <c r="HP327" s="33"/>
      <c r="HQ327" s="33"/>
      <c r="HR327" s="33"/>
      <c r="HS327" s="33"/>
      <c r="HT327" s="33"/>
      <c r="HU327" s="33"/>
      <c r="HV327" s="33"/>
      <c r="HW327" s="33"/>
      <c r="HX327" s="33"/>
      <c r="HY327" s="33"/>
      <c r="HZ327" s="33"/>
      <c r="IA327" s="33"/>
      <c r="IB327" s="33"/>
      <c r="IC327" s="33"/>
      <c r="ID327" s="33"/>
      <c r="IE327" s="33"/>
      <c r="IF327" s="33"/>
      <c r="IG327" s="33"/>
    </row>
    <row r="328" s="26" customFormat="true" ht="15" hidden="true" customHeight="true" outlineLevel="0" collapsed="false">
      <c r="A328" s="31" t="s">
        <v>653</v>
      </c>
      <c r="B328" s="32" t="s">
        <v>654</v>
      </c>
      <c r="C328" s="28"/>
      <c r="D328" s="28"/>
      <c r="E328" s="21" t="e">
        <f aca="false">D328/C328*100-100</f>
        <v>#DIV/0!</v>
      </c>
      <c r="F328" s="28"/>
      <c r="G328" s="30" t="str">
        <f aca="false">IF(C328=0,"0",F328/C328*100)</f>
        <v>0</v>
      </c>
      <c r="H328" s="28"/>
      <c r="I328" s="30" t="str">
        <f aca="false">IF(D328=0,"0",H328/D328*100)</f>
        <v>0</v>
      </c>
      <c r="J328" s="29" t="str">
        <f aca="false">IF(F328=0,"0",H328/F328*100-100)</f>
        <v>0</v>
      </c>
      <c r="K328" s="28"/>
      <c r="L328" s="30" t="str">
        <f aca="false">IF(F328=0,"0",K328/F328*100)</f>
        <v>0</v>
      </c>
      <c r="M328" s="28"/>
      <c r="N328" s="30" t="str">
        <f aca="false">IF(H328=0,"0",M328/H328*100)</f>
        <v>0</v>
      </c>
      <c r="O328" s="23"/>
      <c r="P328" s="24"/>
      <c r="Q328" s="23"/>
      <c r="R328" s="24"/>
      <c r="S328" s="23"/>
      <c r="T328" s="24"/>
      <c r="U328" s="24"/>
      <c r="V328" s="24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  <c r="FU328" s="33"/>
      <c r="FV328" s="33"/>
      <c r="FW328" s="33"/>
      <c r="FX328" s="33"/>
      <c r="FY328" s="33"/>
      <c r="FZ328" s="33"/>
      <c r="GA328" s="33"/>
      <c r="GB328" s="33"/>
      <c r="GC328" s="33"/>
      <c r="GD328" s="33"/>
      <c r="GE328" s="33"/>
      <c r="GF328" s="33"/>
      <c r="GG328" s="33"/>
      <c r="GH328" s="33"/>
      <c r="GI328" s="33"/>
      <c r="GJ328" s="33"/>
      <c r="GK328" s="33"/>
      <c r="GL328" s="33"/>
      <c r="GM328" s="33"/>
      <c r="GN328" s="33"/>
      <c r="GO328" s="33"/>
      <c r="GP328" s="33"/>
      <c r="GQ328" s="33"/>
      <c r="GR328" s="33"/>
      <c r="GS328" s="33"/>
      <c r="GT328" s="33"/>
      <c r="GU328" s="33"/>
      <c r="GV328" s="33"/>
      <c r="GW328" s="33"/>
      <c r="GX328" s="33"/>
      <c r="GY328" s="33"/>
      <c r="GZ328" s="33"/>
      <c r="HA328" s="33"/>
      <c r="HB328" s="33"/>
      <c r="HC328" s="33"/>
      <c r="HD328" s="33"/>
      <c r="HE328" s="33"/>
      <c r="HF328" s="33"/>
      <c r="HG328" s="33"/>
      <c r="HH328" s="33"/>
      <c r="HI328" s="33"/>
      <c r="HJ328" s="33"/>
      <c r="HK328" s="33"/>
      <c r="HL328" s="33"/>
      <c r="HM328" s="33"/>
      <c r="HN328" s="33"/>
      <c r="HO328" s="33"/>
      <c r="HP328" s="33"/>
      <c r="HQ328" s="33"/>
      <c r="HR328" s="33"/>
      <c r="HS328" s="33"/>
      <c r="HT328" s="33"/>
      <c r="HU328" s="33"/>
      <c r="HV328" s="33"/>
      <c r="HW328" s="33"/>
      <c r="HX328" s="33"/>
      <c r="HY328" s="33"/>
      <c r="HZ328" s="33"/>
      <c r="IA328" s="33"/>
      <c r="IB328" s="33"/>
      <c r="IC328" s="33"/>
      <c r="ID328" s="33"/>
      <c r="IE328" s="33"/>
      <c r="IF328" s="33"/>
      <c r="IG328" s="33"/>
    </row>
    <row r="329" s="26" customFormat="true" ht="15" hidden="true" customHeight="true" outlineLevel="0" collapsed="false">
      <c r="A329" s="31" t="s">
        <v>655</v>
      </c>
      <c r="B329" s="32" t="s">
        <v>656</v>
      </c>
      <c r="C329" s="28"/>
      <c r="D329" s="28"/>
      <c r="E329" s="21" t="e">
        <f aca="false">D329/C329*100-100</f>
        <v>#DIV/0!</v>
      </c>
      <c r="F329" s="28"/>
      <c r="G329" s="30" t="str">
        <f aca="false">IF(C329=0,"0",F329/C329*100)</f>
        <v>0</v>
      </c>
      <c r="H329" s="28"/>
      <c r="I329" s="30" t="str">
        <f aca="false">IF(D329=0,"0",H329/D329*100)</f>
        <v>0</v>
      </c>
      <c r="J329" s="29" t="str">
        <f aca="false">IF(F329=0,"0",H329/F329*100-100)</f>
        <v>0</v>
      </c>
      <c r="K329" s="28"/>
      <c r="L329" s="30" t="str">
        <f aca="false">IF(F329=0,"0",K329/F329*100)</f>
        <v>0</v>
      </c>
      <c r="M329" s="28"/>
      <c r="N329" s="30" t="str">
        <f aca="false">IF(H329=0,"0",M329/H329*100)</f>
        <v>0</v>
      </c>
      <c r="O329" s="23"/>
      <c r="P329" s="24"/>
      <c r="Q329" s="23"/>
      <c r="R329" s="24"/>
      <c r="S329" s="23"/>
      <c r="T329" s="24"/>
      <c r="U329" s="24"/>
      <c r="V329" s="24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  <c r="FU329" s="33"/>
      <c r="FV329" s="33"/>
      <c r="FW329" s="33"/>
      <c r="FX329" s="33"/>
      <c r="FY329" s="33"/>
      <c r="FZ329" s="33"/>
      <c r="GA329" s="33"/>
      <c r="GB329" s="33"/>
      <c r="GC329" s="33"/>
      <c r="GD329" s="33"/>
      <c r="GE329" s="33"/>
      <c r="GF329" s="33"/>
      <c r="GG329" s="33"/>
      <c r="GH329" s="33"/>
      <c r="GI329" s="33"/>
      <c r="GJ329" s="33"/>
      <c r="GK329" s="33"/>
      <c r="GL329" s="33"/>
      <c r="GM329" s="33"/>
      <c r="GN329" s="33"/>
      <c r="GO329" s="33"/>
      <c r="GP329" s="33"/>
      <c r="GQ329" s="33"/>
      <c r="GR329" s="33"/>
      <c r="GS329" s="33"/>
      <c r="GT329" s="33"/>
      <c r="GU329" s="33"/>
      <c r="GV329" s="33"/>
      <c r="GW329" s="33"/>
      <c r="GX329" s="33"/>
      <c r="GY329" s="33"/>
      <c r="GZ329" s="33"/>
      <c r="HA329" s="33"/>
      <c r="HB329" s="33"/>
      <c r="HC329" s="33"/>
      <c r="HD329" s="33"/>
      <c r="HE329" s="33"/>
      <c r="HF329" s="33"/>
      <c r="HG329" s="33"/>
      <c r="HH329" s="33"/>
      <c r="HI329" s="33"/>
      <c r="HJ329" s="33"/>
      <c r="HK329" s="33"/>
      <c r="HL329" s="33"/>
      <c r="HM329" s="33"/>
      <c r="HN329" s="33"/>
      <c r="HO329" s="33"/>
      <c r="HP329" s="33"/>
      <c r="HQ329" s="33"/>
      <c r="HR329" s="33"/>
      <c r="HS329" s="33"/>
      <c r="HT329" s="33"/>
      <c r="HU329" s="33"/>
      <c r="HV329" s="33"/>
      <c r="HW329" s="33"/>
      <c r="HX329" s="33"/>
      <c r="HY329" s="33"/>
      <c r="HZ329" s="33"/>
      <c r="IA329" s="33"/>
      <c r="IB329" s="33"/>
      <c r="IC329" s="33"/>
      <c r="ID329" s="33"/>
      <c r="IE329" s="33"/>
      <c r="IF329" s="33"/>
      <c r="IG329" s="33"/>
    </row>
    <row r="330" s="26" customFormat="true" ht="15" hidden="true" customHeight="true" outlineLevel="0" collapsed="false">
      <c r="A330" s="31" t="s">
        <v>657</v>
      </c>
      <c r="B330" s="32" t="s">
        <v>658</v>
      </c>
      <c r="C330" s="28"/>
      <c r="D330" s="28"/>
      <c r="E330" s="21" t="e">
        <f aca="false">D330/C330*100-100</f>
        <v>#DIV/0!</v>
      </c>
      <c r="F330" s="28"/>
      <c r="G330" s="30" t="str">
        <f aca="false">IF(C330=0,"0",F330/C330*100)</f>
        <v>0</v>
      </c>
      <c r="H330" s="28"/>
      <c r="I330" s="30" t="str">
        <f aca="false">IF(D330=0,"0",H330/D330*100)</f>
        <v>0</v>
      </c>
      <c r="J330" s="29" t="str">
        <f aca="false">IF(F330=0,"0",H330/F330*100-100)</f>
        <v>0</v>
      </c>
      <c r="K330" s="28"/>
      <c r="L330" s="30" t="str">
        <f aca="false">IF(F330=0,"0",K330/F330*100)</f>
        <v>0</v>
      </c>
      <c r="M330" s="28"/>
      <c r="N330" s="30" t="str">
        <f aca="false">IF(H330=0,"0",M330/H330*100)</f>
        <v>0</v>
      </c>
      <c r="O330" s="23"/>
      <c r="P330" s="24"/>
      <c r="Q330" s="23"/>
      <c r="R330" s="24"/>
      <c r="S330" s="23"/>
      <c r="T330" s="24"/>
      <c r="U330" s="24"/>
      <c r="V330" s="24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  <c r="FU330" s="33"/>
      <c r="FV330" s="33"/>
      <c r="FW330" s="33"/>
      <c r="FX330" s="33"/>
      <c r="FY330" s="33"/>
      <c r="FZ330" s="33"/>
      <c r="GA330" s="33"/>
      <c r="GB330" s="33"/>
      <c r="GC330" s="33"/>
      <c r="GD330" s="33"/>
      <c r="GE330" s="33"/>
      <c r="GF330" s="33"/>
      <c r="GG330" s="33"/>
      <c r="GH330" s="33"/>
      <c r="GI330" s="33"/>
      <c r="GJ330" s="33"/>
      <c r="GK330" s="33"/>
      <c r="GL330" s="33"/>
      <c r="GM330" s="33"/>
      <c r="GN330" s="33"/>
      <c r="GO330" s="33"/>
      <c r="GP330" s="33"/>
      <c r="GQ330" s="33"/>
      <c r="GR330" s="33"/>
      <c r="GS330" s="33"/>
      <c r="GT330" s="33"/>
      <c r="GU330" s="33"/>
      <c r="GV330" s="33"/>
      <c r="GW330" s="33"/>
      <c r="GX330" s="33"/>
      <c r="GY330" s="33"/>
      <c r="GZ330" s="33"/>
      <c r="HA330" s="33"/>
      <c r="HB330" s="33"/>
      <c r="HC330" s="33"/>
      <c r="HD330" s="33"/>
      <c r="HE330" s="33"/>
      <c r="HF330" s="33"/>
      <c r="HG330" s="33"/>
      <c r="HH330" s="33"/>
      <c r="HI330" s="33"/>
      <c r="HJ330" s="33"/>
      <c r="HK330" s="33"/>
      <c r="HL330" s="33"/>
      <c r="HM330" s="33"/>
      <c r="HN330" s="33"/>
      <c r="HO330" s="33"/>
      <c r="HP330" s="33"/>
      <c r="HQ330" s="33"/>
      <c r="HR330" s="33"/>
      <c r="HS330" s="33"/>
      <c r="HT330" s="33"/>
      <c r="HU330" s="33"/>
      <c r="HV330" s="33"/>
      <c r="HW330" s="33"/>
      <c r="HX330" s="33"/>
      <c r="HY330" s="33"/>
      <c r="HZ330" s="33"/>
      <c r="IA330" s="33"/>
      <c r="IB330" s="33"/>
      <c r="IC330" s="33"/>
      <c r="ID330" s="33"/>
      <c r="IE330" s="33"/>
      <c r="IF330" s="33"/>
      <c r="IG330" s="33"/>
    </row>
    <row r="331" s="26" customFormat="true" ht="15" hidden="true" customHeight="true" outlineLevel="0" collapsed="false">
      <c r="A331" s="31" t="s">
        <v>659</v>
      </c>
      <c r="B331" s="32" t="s">
        <v>660</v>
      </c>
      <c r="C331" s="28"/>
      <c r="D331" s="28"/>
      <c r="E331" s="21" t="e">
        <f aca="false">D331/C331*100-100</f>
        <v>#DIV/0!</v>
      </c>
      <c r="F331" s="28"/>
      <c r="G331" s="30" t="str">
        <f aca="false">IF(C331=0,"0",F331/C331*100)</f>
        <v>0</v>
      </c>
      <c r="H331" s="28"/>
      <c r="I331" s="30" t="str">
        <f aca="false">IF(D331=0,"0",H331/D331*100)</f>
        <v>0</v>
      </c>
      <c r="J331" s="29" t="str">
        <f aca="false">IF(F331=0,"0",H331/F331*100-100)</f>
        <v>0</v>
      </c>
      <c r="K331" s="28"/>
      <c r="L331" s="30" t="str">
        <f aca="false">IF(F331=0,"0",K331/F331*100)</f>
        <v>0</v>
      </c>
      <c r="M331" s="28"/>
      <c r="N331" s="30" t="str">
        <f aca="false">IF(H331=0,"0",M331/H331*100)</f>
        <v>0</v>
      </c>
      <c r="O331" s="23"/>
      <c r="P331" s="24"/>
      <c r="Q331" s="23"/>
      <c r="R331" s="24"/>
      <c r="S331" s="23"/>
      <c r="T331" s="24"/>
      <c r="U331" s="24"/>
      <c r="V331" s="24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  <c r="FU331" s="33"/>
      <c r="FV331" s="33"/>
      <c r="FW331" s="33"/>
      <c r="FX331" s="33"/>
      <c r="FY331" s="33"/>
      <c r="FZ331" s="33"/>
      <c r="GA331" s="33"/>
      <c r="GB331" s="33"/>
      <c r="GC331" s="33"/>
      <c r="GD331" s="33"/>
      <c r="GE331" s="33"/>
      <c r="GF331" s="33"/>
      <c r="GG331" s="33"/>
      <c r="GH331" s="33"/>
      <c r="GI331" s="33"/>
      <c r="GJ331" s="33"/>
      <c r="GK331" s="33"/>
      <c r="GL331" s="33"/>
      <c r="GM331" s="33"/>
      <c r="GN331" s="33"/>
      <c r="GO331" s="33"/>
      <c r="GP331" s="33"/>
      <c r="GQ331" s="33"/>
      <c r="GR331" s="33"/>
      <c r="GS331" s="33"/>
      <c r="GT331" s="33"/>
      <c r="GU331" s="33"/>
      <c r="GV331" s="33"/>
      <c r="GW331" s="33"/>
      <c r="GX331" s="33"/>
      <c r="GY331" s="33"/>
      <c r="GZ331" s="33"/>
      <c r="HA331" s="33"/>
      <c r="HB331" s="33"/>
      <c r="HC331" s="33"/>
      <c r="HD331" s="33"/>
      <c r="HE331" s="33"/>
      <c r="HF331" s="33"/>
      <c r="HG331" s="33"/>
      <c r="HH331" s="33"/>
      <c r="HI331" s="33"/>
      <c r="HJ331" s="33"/>
      <c r="HK331" s="33"/>
      <c r="HL331" s="33"/>
      <c r="HM331" s="33"/>
      <c r="HN331" s="33"/>
      <c r="HO331" s="33"/>
      <c r="HP331" s="33"/>
      <c r="HQ331" s="33"/>
      <c r="HR331" s="33"/>
      <c r="HS331" s="33"/>
      <c r="HT331" s="33"/>
      <c r="HU331" s="33"/>
      <c r="HV331" s="33"/>
      <c r="HW331" s="33"/>
      <c r="HX331" s="33"/>
      <c r="HY331" s="33"/>
      <c r="HZ331" s="33"/>
      <c r="IA331" s="33"/>
      <c r="IB331" s="33"/>
      <c r="IC331" s="33"/>
      <c r="ID331" s="33"/>
      <c r="IE331" s="33"/>
      <c r="IF331" s="33"/>
      <c r="IG331" s="33"/>
    </row>
    <row r="332" s="26" customFormat="true" ht="15" hidden="true" customHeight="true" outlineLevel="0" collapsed="false">
      <c r="A332" s="31" t="s">
        <v>661</v>
      </c>
      <c r="B332" s="32" t="s">
        <v>662</v>
      </c>
      <c r="C332" s="28"/>
      <c r="D332" s="28"/>
      <c r="E332" s="21" t="e">
        <f aca="false">D332/C332*100-100</f>
        <v>#DIV/0!</v>
      </c>
      <c r="F332" s="28"/>
      <c r="G332" s="30" t="str">
        <f aca="false">IF(C332=0,"0",F332/C332*100)</f>
        <v>0</v>
      </c>
      <c r="H332" s="28"/>
      <c r="I332" s="30" t="str">
        <f aca="false">IF(D332=0,"0",H332/D332*100)</f>
        <v>0</v>
      </c>
      <c r="J332" s="29" t="str">
        <f aca="false">IF(F332=0,"0",H332/F332*100-100)</f>
        <v>0</v>
      </c>
      <c r="K332" s="28"/>
      <c r="L332" s="30" t="str">
        <f aca="false">IF(F332=0,"0",K332/F332*100)</f>
        <v>0</v>
      </c>
      <c r="M332" s="28"/>
      <c r="N332" s="30" t="str">
        <f aca="false">IF(H332=0,"0",M332/H332*100)</f>
        <v>0</v>
      </c>
      <c r="O332" s="23"/>
      <c r="P332" s="24"/>
      <c r="Q332" s="23"/>
      <c r="R332" s="24"/>
      <c r="S332" s="23"/>
      <c r="T332" s="24"/>
      <c r="U332" s="24"/>
      <c r="V332" s="24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  <c r="FU332" s="33"/>
      <c r="FV332" s="33"/>
      <c r="FW332" s="33"/>
      <c r="FX332" s="33"/>
      <c r="FY332" s="33"/>
      <c r="FZ332" s="33"/>
      <c r="GA332" s="33"/>
      <c r="GB332" s="33"/>
      <c r="GC332" s="33"/>
      <c r="GD332" s="33"/>
      <c r="GE332" s="33"/>
      <c r="GF332" s="33"/>
      <c r="GG332" s="33"/>
      <c r="GH332" s="33"/>
      <c r="GI332" s="33"/>
      <c r="GJ332" s="33"/>
      <c r="GK332" s="33"/>
      <c r="GL332" s="33"/>
      <c r="GM332" s="33"/>
      <c r="GN332" s="33"/>
      <c r="GO332" s="33"/>
      <c r="GP332" s="33"/>
      <c r="GQ332" s="33"/>
      <c r="GR332" s="33"/>
      <c r="GS332" s="33"/>
      <c r="GT332" s="33"/>
      <c r="GU332" s="33"/>
      <c r="GV332" s="33"/>
      <c r="GW332" s="33"/>
      <c r="GX332" s="33"/>
      <c r="GY332" s="33"/>
      <c r="GZ332" s="33"/>
      <c r="HA332" s="33"/>
      <c r="HB332" s="33"/>
      <c r="HC332" s="33"/>
      <c r="HD332" s="33"/>
      <c r="HE332" s="33"/>
      <c r="HF332" s="33"/>
      <c r="HG332" s="33"/>
      <c r="HH332" s="33"/>
      <c r="HI332" s="33"/>
      <c r="HJ332" s="33"/>
      <c r="HK332" s="33"/>
      <c r="HL332" s="33"/>
      <c r="HM332" s="33"/>
      <c r="HN332" s="33"/>
      <c r="HO332" s="33"/>
      <c r="HP332" s="33"/>
      <c r="HQ332" s="33"/>
      <c r="HR332" s="33"/>
      <c r="HS332" s="33"/>
      <c r="HT332" s="33"/>
      <c r="HU332" s="33"/>
      <c r="HV332" s="33"/>
      <c r="HW332" s="33"/>
      <c r="HX332" s="33"/>
      <c r="HY332" s="33"/>
      <c r="HZ332" s="33"/>
      <c r="IA332" s="33"/>
      <c r="IB332" s="33"/>
      <c r="IC332" s="33"/>
      <c r="ID332" s="33"/>
      <c r="IE332" s="33"/>
      <c r="IF332" s="33"/>
      <c r="IG332" s="33"/>
    </row>
    <row r="333" s="26" customFormat="true" ht="15" hidden="true" customHeight="true" outlineLevel="0" collapsed="false">
      <c r="A333" s="31" t="s">
        <v>663</v>
      </c>
      <c r="B333" s="32" t="s">
        <v>664</v>
      </c>
      <c r="C333" s="28"/>
      <c r="D333" s="28"/>
      <c r="E333" s="21" t="e">
        <f aca="false">D333/C333*100-100</f>
        <v>#DIV/0!</v>
      </c>
      <c r="F333" s="28"/>
      <c r="G333" s="30" t="str">
        <f aca="false">IF(C333=0,"0",F333/C333*100)</f>
        <v>0</v>
      </c>
      <c r="H333" s="28"/>
      <c r="I333" s="30" t="str">
        <f aca="false">IF(D333=0,"0",H333/D333*100)</f>
        <v>0</v>
      </c>
      <c r="J333" s="29" t="str">
        <f aca="false">IF(F333=0,"0",H333/F333*100-100)</f>
        <v>0</v>
      </c>
      <c r="K333" s="28"/>
      <c r="L333" s="30" t="str">
        <f aca="false">IF(F333=0,"0",K333/F333*100)</f>
        <v>0</v>
      </c>
      <c r="M333" s="28"/>
      <c r="N333" s="30" t="str">
        <f aca="false">IF(H333=0,"0",M333/H333*100)</f>
        <v>0</v>
      </c>
      <c r="O333" s="23"/>
      <c r="P333" s="24"/>
      <c r="Q333" s="23"/>
      <c r="R333" s="24"/>
      <c r="S333" s="23"/>
      <c r="T333" s="24"/>
      <c r="U333" s="24"/>
      <c r="V333" s="24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  <c r="FU333" s="33"/>
      <c r="FV333" s="33"/>
      <c r="FW333" s="33"/>
      <c r="FX333" s="33"/>
      <c r="FY333" s="33"/>
      <c r="FZ333" s="33"/>
      <c r="GA333" s="33"/>
      <c r="GB333" s="33"/>
      <c r="GC333" s="33"/>
      <c r="GD333" s="33"/>
      <c r="GE333" s="33"/>
      <c r="GF333" s="33"/>
      <c r="GG333" s="33"/>
      <c r="GH333" s="33"/>
      <c r="GI333" s="33"/>
      <c r="GJ333" s="33"/>
      <c r="GK333" s="33"/>
      <c r="GL333" s="33"/>
      <c r="GM333" s="33"/>
      <c r="GN333" s="33"/>
      <c r="GO333" s="33"/>
      <c r="GP333" s="33"/>
      <c r="GQ333" s="33"/>
      <c r="GR333" s="33"/>
      <c r="GS333" s="33"/>
      <c r="GT333" s="33"/>
      <c r="GU333" s="33"/>
      <c r="GV333" s="33"/>
      <c r="GW333" s="33"/>
      <c r="GX333" s="33"/>
      <c r="GY333" s="33"/>
      <c r="GZ333" s="33"/>
      <c r="HA333" s="33"/>
      <c r="HB333" s="33"/>
      <c r="HC333" s="33"/>
      <c r="HD333" s="33"/>
      <c r="HE333" s="33"/>
      <c r="HF333" s="33"/>
      <c r="HG333" s="33"/>
      <c r="HH333" s="33"/>
      <c r="HI333" s="33"/>
      <c r="HJ333" s="33"/>
      <c r="HK333" s="33"/>
      <c r="HL333" s="33"/>
      <c r="HM333" s="33"/>
      <c r="HN333" s="33"/>
      <c r="HO333" s="33"/>
      <c r="HP333" s="33"/>
      <c r="HQ333" s="33"/>
      <c r="HR333" s="33"/>
      <c r="HS333" s="33"/>
      <c r="HT333" s="33"/>
      <c r="HU333" s="33"/>
      <c r="HV333" s="33"/>
      <c r="HW333" s="33"/>
      <c r="HX333" s="33"/>
      <c r="HY333" s="33"/>
      <c r="HZ333" s="33"/>
      <c r="IA333" s="33"/>
      <c r="IB333" s="33"/>
      <c r="IC333" s="33"/>
      <c r="ID333" s="33"/>
      <c r="IE333" s="33"/>
      <c r="IF333" s="33"/>
      <c r="IG333" s="33"/>
    </row>
    <row r="334" s="26" customFormat="true" ht="15" hidden="true" customHeight="true" outlineLevel="0" collapsed="false">
      <c r="A334" s="31" t="s">
        <v>665</v>
      </c>
      <c r="B334" s="32" t="s">
        <v>666</v>
      </c>
      <c r="C334" s="28"/>
      <c r="D334" s="28"/>
      <c r="E334" s="21" t="e">
        <f aca="false">D334/C334*100-100</f>
        <v>#DIV/0!</v>
      </c>
      <c r="F334" s="28"/>
      <c r="G334" s="30" t="str">
        <f aca="false">IF(C334=0,"0",F334/C334*100)</f>
        <v>0</v>
      </c>
      <c r="H334" s="28"/>
      <c r="I334" s="30" t="str">
        <f aca="false">IF(D334=0,"0",H334/D334*100)</f>
        <v>0</v>
      </c>
      <c r="J334" s="29" t="str">
        <f aca="false">IF(F334=0,"0",H334/F334*100-100)</f>
        <v>0</v>
      </c>
      <c r="K334" s="28"/>
      <c r="L334" s="30" t="str">
        <f aca="false">IF(F334=0,"0",K334/F334*100)</f>
        <v>0</v>
      </c>
      <c r="M334" s="28"/>
      <c r="N334" s="30" t="str">
        <f aca="false">IF(H334=0,"0",M334/H334*100)</f>
        <v>0</v>
      </c>
      <c r="O334" s="23"/>
      <c r="P334" s="24"/>
      <c r="Q334" s="23"/>
      <c r="R334" s="24"/>
      <c r="S334" s="23"/>
      <c r="T334" s="24"/>
      <c r="U334" s="24"/>
      <c r="V334" s="24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  <c r="FU334" s="33"/>
      <c r="FV334" s="33"/>
      <c r="FW334" s="33"/>
      <c r="FX334" s="33"/>
      <c r="FY334" s="33"/>
      <c r="FZ334" s="33"/>
      <c r="GA334" s="33"/>
      <c r="GB334" s="33"/>
      <c r="GC334" s="33"/>
      <c r="GD334" s="33"/>
      <c r="GE334" s="33"/>
      <c r="GF334" s="33"/>
      <c r="GG334" s="33"/>
      <c r="GH334" s="33"/>
      <c r="GI334" s="33"/>
      <c r="GJ334" s="33"/>
      <c r="GK334" s="33"/>
      <c r="GL334" s="33"/>
      <c r="GM334" s="33"/>
      <c r="GN334" s="33"/>
      <c r="GO334" s="33"/>
      <c r="GP334" s="33"/>
      <c r="GQ334" s="33"/>
      <c r="GR334" s="33"/>
      <c r="GS334" s="33"/>
      <c r="GT334" s="33"/>
      <c r="GU334" s="33"/>
      <c r="GV334" s="33"/>
      <c r="GW334" s="33"/>
      <c r="GX334" s="33"/>
      <c r="GY334" s="33"/>
      <c r="GZ334" s="33"/>
      <c r="HA334" s="33"/>
      <c r="HB334" s="33"/>
      <c r="HC334" s="33"/>
      <c r="HD334" s="33"/>
      <c r="HE334" s="33"/>
      <c r="HF334" s="33"/>
      <c r="HG334" s="33"/>
      <c r="HH334" s="33"/>
      <c r="HI334" s="33"/>
      <c r="HJ334" s="33"/>
      <c r="HK334" s="33"/>
      <c r="HL334" s="33"/>
      <c r="HM334" s="33"/>
      <c r="HN334" s="33"/>
      <c r="HO334" s="33"/>
      <c r="HP334" s="33"/>
      <c r="HQ334" s="33"/>
      <c r="HR334" s="33"/>
      <c r="HS334" s="33"/>
      <c r="HT334" s="33"/>
      <c r="HU334" s="33"/>
      <c r="HV334" s="33"/>
      <c r="HW334" s="33"/>
      <c r="HX334" s="33"/>
      <c r="HY334" s="33"/>
      <c r="HZ334" s="33"/>
      <c r="IA334" s="33"/>
      <c r="IB334" s="33"/>
      <c r="IC334" s="33"/>
      <c r="ID334" s="33"/>
      <c r="IE334" s="33"/>
      <c r="IF334" s="33"/>
      <c r="IG334" s="33"/>
    </row>
    <row r="335" s="26" customFormat="true" ht="15" hidden="true" customHeight="true" outlineLevel="0" collapsed="false">
      <c r="A335" s="31" t="s">
        <v>667</v>
      </c>
      <c r="B335" s="32" t="s">
        <v>668</v>
      </c>
      <c r="C335" s="28"/>
      <c r="D335" s="28"/>
      <c r="E335" s="21" t="e">
        <f aca="false">D335/C335*100-100</f>
        <v>#DIV/0!</v>
      </c>
      <c r="F335" s="28"/>
      <c r="G335" s="30" t="str">
        <f aca="false">IF(C335=0,"0",F335/C335*100)</f>
        <v>0</v>
      </c>
      <c r="H335" s="28"/>
      <c r="I335" s="30" t="str">
        <f aca="false">IF(D335=0,"0",H335/D335*100)</f>
        <v>0</v>
      </c>
      <c r="J335" s="29" t="str">
        <f aca="false">IF(F335=0,"0",H335/F335*100-100)</f>
        <v>0</v>
      </c>
      <c r="K335" s="28"/>
      <c r="L335" s="30" t="str">
        <f aca="false">IF(F335=0,"0",K335/F335*100)</f>
        <v>0</v>
      </c>
      <c r="M335" s="28"/>
      <c r="N335" s="30" t="str">
        <f aca="false">IF(H335=0,"0",M335/H335*100)</f>
        <v>0</v>
      </c>
      <c r="O335" s="23"/>
      <c r="P335" s="24"/>
      <c r="Q335" s="23"/>
      <c r="R335" s="24"/>
      <c r="S335" s="23"/>
      <c r="T335" s="24"/>
      <c r="U335" s="24"/>
      <c r="V335" s="24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  <c r="FU335" s="33"/>
      <c r="FV335" s="33"/>
      <c r="FW335" s="33"/>
      <c r="FX335" s="33"/>
      <c r="FY335" s="33"/>
      <c r="FZ335" s="33"/>
      <c r="GA335" s="33"/>
      <c r="GB335" s="33"/>
      <c r="GC335" s="33"/>
      <c r="GD335" s="33"/>
      <c r="GE335" s="33"/>
      <c r="GF335" s="33"/>
      <c r="GG335" s="33"/>
      <c r="GH335" s="33"/>
      <c r="GI335" s="33"/>
      <c r="GJ335" s="33"/>
      <c r="GK335" s="33"/>
      <c r="GL335" s="33"/>
      <c r="GM335" s="33"/>
      <c r="GN335" s="33"/>
      <c r="GO335" s="33"/>
      <c r="GP335" s="33"/>
      <c r="GQ335" s="33"/>
      <c r="GR335" s="33"/>
      <c r="GS335" s="33"/>
      <c r="GT335" s="33"/>
      <c r="GU335" s="33"/>
      <c r="GV335" s="33"/>
      <c r="GW335" s="33"/>
      <c r="GX335" s="33"/>
      <c r="GY335" s="33"/>
      <c r="GZ335" s="33"/>
      <c r="HA335" s="33"/>
      <c r="HB335" s="33"/>
      <c r="HC335" s="33"/>
      <c r="HD335" s="33"/>
      <c r="HE335" s="33"/>
      <c r="HF335" s="33"/>
      <c r="HG335" s="33"/>
      <c r="HH335" s="33"/>
      <c r="HI335" s="33"/>
      <c r="HJ335" s="33"/>
      <c r="HK335" s="33"/>
      <c r="HL335" s="33"/>
      <c r="HM335" s="33"/>
      <c r="HN335" s="33"/>
      <c r="HO335" s="33"/>
      <c r="HP335" s="33"/>
      <c r="HQ335" s="33"/>
      <c r="HR335" s="33"/>
      <c r="HS335" s="33"/>
      <c r="HT335" s="33"/>
      <c r="HU335" s="33"/>
      <c r="HV335" s="33"/>
      <c r="HW335" s="33"/>
      <c r="HX335" s="33"/>
      <c r="HY335" s="33"/>
      <c r="HZ335" s="33"/>
      <c r="IA335" s="33"/>
      <c r="IB335" s="33"/>
      <c r="IC335" s="33"/>
      <c r="ID335" s="33"/>
      <c r="IE335" s="33"/>
      <c r="IF335" s="33"/>
      <c r="IG335" s="33"/>
    </row>
    <row r="336" s="26" customFormat="true" ht="15" hidden="true" customHeight="true" outlineLevel="0" collapsed="false">
      <c r="A336" s="31" t="s">
        <v>669</v>
      </c>
      <c r="B336" s="32" t="s">
        <v>670</v>
      </c>
      <c r="C336" s="28"/>
      <c r="D336" s="28"/>
      <c r="E336" s="21" t="e">
        <f aca="false">D336/C336*100-100</f>
        <v>#DIV/0!</v>
      </c>
      <c r="F336" s="28"/>
      <c r="G336" s="30" t="str">
        <f aca="false">IF(C336=0,"0",F336/C336*100)</f>
        <v>0</v>
      </c>
      <c r="H336" s="28"/>
      <c r="I336" s="30" t="str">
        <f aca="false">IF(D336=0,"0",H336/D336*100)</f>
        <v>0</v>
      </c>
      <c r="J336" s="29" t="str">
        <f aca="false">IF(F336=0,"0",H336/F336*100-100)</f>
        <v>0</v>
      </c>
      <c r="K336" s="28"/>
      <c r="L336" s="30" t="str">
        <f aca="false">IF(F336=0,"0",K336/F336*100)</f>
        <v>0</v>
      </c>
      <c r="M336" s="28"/>
      <c r="N336" s="30" t="str">
        <f aca="false">IF(H336=0,"0",M336/H336*100)</f>
        <v>0</v>
      </c>
      <c r="O336" s="23"/>
      <c r="P336" s="24"/>
      <c r="Q336" s="23"/>
      <c r="R336" s="24"/>
      <c r="S336" s="23"/>
      <c r="T336" s="24"/>
      <c r="U336" s="24"/>
      <c r="V336" s="24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  <c r="FU336" s="33"/>
      <c r="FV336" s="33"/>
      <c r="FW336" s="33"/>
      <c r="FX336" s="33"/>
      <c r="FY336" s="33"/>
      <c r="FZ336" s="33"/>
      <c r="GA336" s="33"/>
      <c r="GB336" s="33"/>
      <c r="GC336" s="33"/>
      <c r="GD336" s="33"/>
      <c r="GE336" s="33"/>
      <c r="GF336" s="33"/>
      <c r="GG336" s="33"/>
      <c r="GH336" s="33"/>
      <c r="GI336" s="33"/>
      <c r="GJ336" s="33"/>
      <c r="GK336" s="33"/>
      <c r="GL336" s="33"/>
      <c r="GM336" s="33"/>
      <c r="GN336" s="33"/>
      <c r="GO336" s="33"/>
      <c r="GP336" s="33"/>
      <c r="GQ336" s="33"/>
      <c r="GR336" s="33"/>
      <c r="GS336" s="33"/>
      <c r="GT336" s="33"/>
      <c r="GU336" s="33"/>
      <c r="GV336" s="33"/>
      <c r="GW336" s="33"/>
      <c r="GX336" s="33"/>
      <c r="GY336" s="33"/>
      <c r="GZ336" s="33"/>
      <c r="HA336" s="33"/>
      <c r="HB336" s="33"/>
      <c r="HC336" s="33"/>
      <c r="HD336" s="33"/>
      <c r="HE336" s="33"/>
      <c r="HF336" s="33"/>
      <c r="HG336" s="33"/>
      <c r="HH336" s="33"/>
      <c r="HI336" s="33"/>
      <c r="HJ336" s="33"/>
      <c r="HK336" s="33"/>
      <c r="HL336" s="33"/>
      <c r="HM336" s="33"/>
      <c r="HN336" s="33"/>
      <c r="HO336" s="33"/>
      <c r="HP336" s="33"/>
      <c r="HQ336" s="33"/>
      <c r="HR336" s="33"/>
      <c r="HS336" s="33"/>
      <c r="HT336" s="33"/>
      <c r="HU336" s="33"/>
      <c r="HV336" s="33"/>
      <c r="HW336" s="33"/>
      <c r="HX336" s="33"/>
      <c r="HY336" s="33"/>
      <c r="HZ336" s="33"/>
      <c r="IA336" s="33"/>
      <c r="IB336" s="33"/>
      <c r="IC336" s="33"/>
      <c r="ID336" s="33"/>
      <c r="IE336" s="33"/>
      <c r="IF336" s="33"/>
      <c r="IG336" s="33"/>
    </row>
    <row r="337" s="26" customFormat="true" ht="15" hidden="true" customHeight="true" outlineLevel="0" collapsed="false">
      <c r="A337" s="31" t="s">
        <v>671</v>
      </c>
      <c r="B337" s="32" t="s">
        <v>672</v>
      </c>
      <c r="C337" s="28"/>
      <c r="D337" s="28"/>
      <c r="E337" s="21" t="e">
        <f aca="false">D337/C337*100-100</f>
        <v>#DIV/0!</v>
      </c>
      <c r="F337" s="28"/>
      <c r="G337" s="30" t="str">
        <f aca="false">IF(C337=0,"0",F337/C337*100)</f>
        <v>0</v>
      </c>
      <c r="H337" s="28"/>
      <c r="I337" s="30" t="str">
        <f aca="false">IF(D337=0,"0",H337/D337*100)</f>
        <v>0</v>
      </c>
      <c r="J337" s="29" t="str">
        <f aca="false">IF(F337=0,"0",H337/F337*100-100)</f>
        <v>0</v>
      </c>
      <c r="K337" s="28"/>
      <c r="L337" s="30" t="str">
        <f aca="false">IF(F337=0,"0",K337/F337*100)</f>
        <v>0</v>
      </c>
      <c r="M337" s="28"/>
      <c r="N337" s="30" t="str">
        <f aca="false">IF(H337=0,"0",M337/H337*100)</f>
        <v>0</v>
      </c>
      <c r="O337" s="23"/>
      <c r="P337" s="24"/>
      <c r="Q337" s="23"/>
      <c r="R337" s="24"/>
      <c r="S337" s="23"/>
      <c r="T337" s="24"/>
      <c r="U337" s="24"/>
      <c r="V337" s="24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  <c r="FU337" s="33"/>
      <c r="FV337" s="33"/>
      <c r="FW337" s="33"/>
      <c r="FX337" s="33"/>
      <c r="FY337" s="33"/>
      <c r="FZ337" s="33"/>
      <c r="GA337" s="33"/>
      <c r="GB337" s="33"/>
      <c r="GC337" s="33"/>
      <c r="GD337" s="33"/>
      <c r="GE337" s="33"/>
      <c r="GF337" s="33"/>
      <c r="GG337" s="33"/>
      <c r="GH337" s="33"/>
      <c r="GI337" s="33"/>
      <c r="GJ337" s="33"/>
      <c r="GK337" s="33"/>
      <c r="GL337" s="33"/>
      <c r="GM337" s="33"/>
      <c r="GN337" s="33"/>
      <c r="GO337" s="33"/>
      <c r="GP337" s="33"/>
      <c r="GQ337" s="33"/>
      <c r="GR337" s="33"/>
      <c r="GS337" s="33"/>
      <c r="GT337" s="33"/>
      <c r="GU337" s="33"/>
      <c r="GV337" s="33"/>
      <c r="GW337" s="33"/>
      <c r="GX337" s="33"/>
      <c r="GY337" s="33"/>
      <c r="GZ337" s="33"/>
      <c r="HA337" s="33"/>
      <c r="HB337" s="33"/>
      <c r="HC337" s="33"/>
      <c r="HD337" s="33"/>
      <c r="HE337" s="33"/>
      <c r="HF337" s="33"/>
      <c r="HG337" s="33"/>
      <c r="HH337" s="33"/>
      <c r="HI337" s="33"/>
      <c r="HJ337" s="33"/>
      <c r="HK337" s="33"/>
      <c r="HL337" s="33"/>
      <c r="HM337" s="33"/>
      <c r="HN337" s="33"/>
      <c r="HO337" s="33"/>
      <c r="HP337" s="33"/>
      <c r="HQ337" s="33"/>
      <c r="HR337" s="33"/>
      <c r="HS337" s="33"/>
      <c r="HT337" s="33"/>
      <c r="HU337" s="33"/>
      <c r="HV337" s="33"/>
      <c r="HW337" s="33"/>
      <c r="HX337" s="33"/>
      <c r="HY337" s="33"/>
      <c r="HZ337" s="33"/>
      <c r="IA337" s="33"/>
      <c r="IB337" s="33"/>
      <c r="IC337" s="33"/>
      <c r="ID337" s="33"/>
      <c r="IE337" s="33"/>
      <c r="IF337" s="33"/>
      <c r="IG337" s="33"/>
    </row>
    <row r="338" s="26" customFormat="true" ht="15" hidden="true" customHeight="true" outlineLevel="0" collapsed="false">
      <c r="A338" s="31" t="s">
        <v>673</v>
      </c>
      <c r="B338" s="32" t="s">
        <v>674</v>
      </c>
      <c r="C338" s="28"/>
      <c r="D338" s="28"/>
      <c r="E338" s="21" t="e">
        <f aca="false">D338/C338*100-100</f>
        <v>#DIV/0!</v>
      </c>
      <c r="F338" s="28"/>
      <c r="G338" s="30" t="str">
        <f aca="false">IF(C338=0,"0",F338/C338*100)</f>
        <v>0</v>
      </c>
      <c r="H338" s="28"/>
      <c r="I338" s="30" t="str">
        <f aca="false">IF(D338=0,"0",H338/D338*100)</f>
        <v>0</v>
      </c>
      <c r="J338" s="29" t="str">
        <f aca="false">IF(F338=0,"0",H338/F338*100-100)</f>
        <v>0</v>
      </c>
      <c r="K338" s="28"/>
      <c r="L338" s="30" t="str">
        <f aca="false">IF(F338=0,"0",K338/F338*100)</f>
        <v>0</v>
      </c>
      <c r="M338" s="28"/>
      <c r="N338" s="30" t="str">
        <f aca="false">IF(H338=0,"0",M338/H338*100)</f>
        <v>0</v>
      </c>
      <c r="O338" s="23"/>
      <c r="P338" s="24"/>
      <c r="Q338" s="23"/>
      <c r="R338" s="24"/>
      <c r="S338" s="23"/>
      <c r="T338" s="24"/>
      <c r="U338" s="24"/>
      <c r="V338" s="24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  <c r="FU338" s="33"/>
      <c r="FV338" s="33"/>
      <c r="FW338" s="33"/>
      <c r="FX338" s="33"/>
      <c r="FY338" s="33"/>
      <c r="FZ338" s="33"/>
      <c r="GA338" s="33"/>
      <c r="GB338" s="33"/>
      <c r="GC338" s="33"/>
      <c r="GD338" s="33"/>
      <c r="GE338" s="33"/>
      <c r="GF338" s="33"/>
      <c r="GG338" s="33"/>
      <c r="GH338" s="33"/>
      <c r="GI338" s="33"/>
      <c r="GJ338" s="33"/>
      <c r="GK338" s="33"/>
      <c r="GL338" s="33"/>
      <c r="GM338" s="33"/>
      <c r="GN338" s="33"/>
      <c r="GO338" s="33"/>
      <c r="GP338" s="33"/>
      <c r="GQ338" s="33"/>
      <c r="GR338" s="33"/>
      <c r="GS338" s="33"/>
      <c r="GT338" s="33"/>
      <c r="GU338" s="33"/>
      <c r="GV338" s="33"/>
      <c r="GW338" s="33"/>
      <c r="GX338" s="33"/>
      <c r="GY338" s="33"/>
      <c r="GZ338" s="33"/>
      <c r="HA338" s="33"/>
      <c r="HB338" s="33"/>
      <c r="HC338" s="33"/>
      <c r="HD338" s="33"/>
      <c r="HE338" s="33"/>
      <c r="HF338" s="33"/>
      <c r="HG338" s="33"/>
      <c r="HH338" s="33"/>
      <c r="HI338" s="33"/>
      <c r="HJ338" s="33"/>
      <c r="HK338" s="33"/>
      <c r="HL338" s="33"/>
      <c r="HM338" s="33"/>
      <c r="HN338" s="33"/>
      <c r="HO338" s="33"/>
      <c r="HP338" s="33"/>
      <c r="HQ338" s="33"/>
      <c r="HR338" s="33"/>
      <c r="HS338" s="33"/>
      <c r="HT338" s="33"/>
      <c r="HU338" s="33"/>
      <c r="HV338" s="33"/>
      <c r="HW338" s="33"/>
      <c r="HX338" s="33"/>
      <c r="HY338" s="33"/>
      <c r="HZ338" s="33"/>
      <c r="IA338" s="33"/>
      <c r="IB338" s="33"/>
      <c r="IC338" s="33"/>
      <c r="ID338" s="33"/>
      <c r="IE338" s="33"/>
      <c r="IF338" s="33"/>
      <c r="IG338" s="33"/>
    </row>
    <row r="339" s="26" customFormat="true" ht="15" hidden="true" customHeight="true" outlineLevel="0" collapsed="false">
      <c r="A339" s="31" t="s">
        <v>675</v>
      </c>
      <c r="B339" s="32" t="s">
        <v>676</v>
      </c>
      <c r="C339" s="28"/>
      <c r="D339" s="28"/>
      <c r="E339" s="21" t="e">
        <f aca="false">D339/C339*100-100</f>
        <v>#DIV/0!</v>
      </c>
      <c r="F339" s="28"/>
      <c r="G339" s="30" t="str">
        <f aca="false">IF(C339=0,"0",F339/C339*100)</f>
        <v>0</v>
      </c>
      <c r="H339" s="28"/>
      <c r="I339" s="30" t="str">
        <f aca="false">IF(D339=0,"0",H339/D339*100)</f>
        <v>0</v>
      </c>
      <c r="J339" s="29" t="str">
        <f aca="false">IF(F339=0,"0",H339/F339*100-100)</f>
        <v>0</v>
      </c>
      <c r="K339" s="28"/>
      <c r="L339" s="30" t="str">
        <f aca="false">IF(F339=0,"0",K339/F339*100)</f>
        <v>0</v>
      </c>
      <c r="M339" s="28"/>
      <c r="N339" s="30" t="str">
        <f aca="false">IF(H339=0,"0",M339/H339*100)</f>
        <v>0</v>
      </c>
      <c r="O339" s="23"/>
      <c r="P339" s="24"/>
      <c r="Q339" s="23"/>
      <c r="R339" s="24"/>
      <c r="S339" s="23"/>
      <c r="T339" s="24"/>
      <c r="U339" s="24"/>
      <c r="V339" s="24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  <c r="FU339" s="33"/>
      <c r="FV339" s="33"/>
      <c r="FW339" s="33"/>
      <c r="FX339" s="33"/>
      <c r="FY339" s="33"/>
      <c r="FZ339" s="33"/>
      <c r="GA339" s="33"/>
      <c r="GB339" s="33"/>
      <c r="GC339" s="33"/>
      <c r="GD339" s="33"/>
      <c r="GE339" s="33"/>
      <c r="GF339" s="33"/>
      <c r="GG339" s="33"/>
      <c r="GH339" s="33"/>
      <c r="GI339" s="33"/>
      <c r="GJ339" s="33"/>
      <c r="GK339" s="33"/>
      <c r="GL339" s="33"/>
      <c r="GM339" s="33"/>
      <c r="GN339" s="33"/>
      <c r="GO339" s="33"/>
      <c r="GP339" s="33"/>
      <c r="GQ339" s="33"/>
      <c r="GR339" s="33"/>
      <c r="GS339" s="33"/>
      <c r="GT339" s="33"/>
      <c r="GU339" s="33"/>
      <c r="GV339" s="33"/>
      <c r="GW339" s="33"/>
      <c r="GX339" s="33"/>
      <c r="GY339" s="33"/>
      <c r="GZ339" s="33"/>
      <c r="HA339" s="33"/>
      <c r="HB339" s="33"/>
      <c r="HC339" s="33"/>
      <c r="HD339" s="33"/>
      <c r="HE339" s="33"/>
      <c r="HF339" s="33"/>
      <c r="HG339" s="33"/>
      <c r="HH339" s="33"/>
      <c r="HI339" s="33"/>
      <c r="HJ339" s="33"/>
      <c r="HK339" s="33"/>
      <c r="HL339" s="33"/>
      <c r="HM339" s="33"/>
      <c r="HN339" s="33"/>
      <c r="HO339" s="33"/>
      <c r="HP339" s="33"/>
      <c r="HQ339" s="33"/>
      <c r="HR339" s="33"/>
      <c r="HS339" s="33"/>
      <c r="HT339" s="33"/>
      <c r="HU339" s="33"/>
      <c r="HV339" s="33"/>
      <c r="HW339" s="33"/>
      <c r="HX339" s="33"/>
      <c r="HY339" s="33"/>
      <c r="HZ339" s="33"/>
      <c r="IA339" s="33"/>
      <c r="IB339" s="33"/>
      <c r="IC339" s="33"/>
      <c r="ID339" s="33"/>
      <c r="IE339" s="33"/>
      <c r="IF339" s="33"/>
      <c r="IG339" s="33"/>
    </row>
    <row r="340" s="26" customFormat="true" ht="15" hidden="true" customHeight="true" outlineLevel="0" collapsed="false">
      <c r="A340" s="31" t="s">
        <v>677</v>
      </c>
      <c r="B340" s="32" t="s">
        <v>678</v>
      </c>
      <c r="C340" s="28"/>
      <c r="D340" s="28"/>
      <c r="E340" s="21" t="e">
        <f aca="false">D340/C340*100-100</f>
        <v>#DIV/0!</v>
      </c>
      <c r="F340" s="28"/>
      <c r="G340" s="30" t="str">
        <f aca="false">IF(C340=0,"0",F340/C340*100)</f>
        <v>0</v>
      </c>
      <c r="H340" s="28"/>
      <c r="I340" s="30" t="str">
        <f aca="false">IF(D340=0,"0",H340/D340*100)</f>
        <v>0</v>
      </c>
      <c r="J340" s="29" t="str">
        <f aca="false">IF(F340=0,"0",H340/F340*100-100)</f>
        <v>0</v>
      </c>
      <c r="K340" s="28"/>
      <c r="L340" s="30" t="str">
        <f aca="false">IF(F340=0,"0",K340/F340*100)</f>
        <v>0</v>
      </c>
      <c r="M340" s="28"/>
      <c r="N340" s="30" t="str">
        <f aca="false">IF(H340=0,"0",M340/H340*100)</f>
        <v>0</v>
      </c>
      <c r="O340" s="23"/>
      <c r="P340" s="24"/>
      <c r="Q340" s="23"/>
      <c r="R340" s="24"/>
      <c r="S340" s="23"/>
      <c r="T340" s="24"/>
      <c r="U340" s="24"/>
      <c r="V340" s="24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  <c r="FU340" s="33"/>
      <c r="FV340" s="33"/>
      <c r="FW340" s="33"/>
      <c r="FX340" s="33"/>
      <c r="FY340" s="33"/>
      <c r="FZ340" s="33"/>
      <c r="GA340" s="33"/>
      <c r="GB340" s="33"/>
      <c r="GC340" s="33"/>
      <c r="GD340" s="33"/>
      <c r="GE340" s="33"/>
      <c r="GF340" s="33"/>
      <c r="GG340" s="33"/>
      <c r="GH340" s="33"/>
      <c r="GI340" s="33"/>
      <c r="GJ340" s="33"/>
      <c r="GK340" s="33"/>
      <c r="GL340" s="33"/>
      <c r="GM340" s="33"/>
      <c r="GN340" s="33"/>
      <c r="GO340" s="33"/>
      <c r="GP340" s="33"/>
      <c r="GQ340" s="33"/>
      <c r="GR340" s="33"/>
      <c r="GS340" s="33"/>
      <c r="GT340" s="33"/>
      <c r="GU340" s="33"/>
      <c r="GV340" s="33"/>
      <c r="GW340" s="33"/>
      <c r="GX340" s="33"/>
      <c r="GY340" s="33"/>
      <c r="GZ340" s="33"/>
      <c r="HA340" s="33"/>
      <c r="HB340" s="33"/>
      <c r="HC340" s="33"/>
      <c r="HD340" s="33"/>
      <c r="HE340" s="33"/>
      <c r="HF340" s="33"/>
      <c r="HG340" s="33"/>
      <c r="HH340" s="33"/>
      <c r="HI340" s="33"/>
      <c r="HJ340" s="33"/>
      <c r="HK340" s="33"/>
      <c r="HL340" s="33"/>
      <c r="HM340" s="33"/>
      <c r="HN340" s="33"/>
      <c r="HO340" s="33"/>
      <c r="HP340" s="33"/>
      <c r="HQ340" s="33"/>
      <c r="HR340" s="33"/>
      <c r="HS340" s="33"/>
      <c r="HT340" s="33"/>
      <c r="HU340" s="33"/>
      <c r="HV340" s="33"/>
      <c r="HW340" s="33"/>
      <c r="HX340" s="33"/>
      <c r="HY340" s="33"/>
      <c r="HZ340" s="33"/>
      <c r="IA340" s="33"/>
      <c r="IB340" s="33"/>
      <c r="IC340" s="33"/>
      <c r="ID340" s="33"/>
      <c r="IE340" s="33"/>
      <c r="IF340" s="33"/>
      <c r="IG340" s="33"/>
    </row>
    <row r="341" s="26" customFormat="true" ht="15" hidden="true" customHeight="true" outlineLevel="0" collapsed="false">
      <c r="A341" s="31" t="s">
        <v>679</v>
      </c>
      <c r="B341" s="32" t="s">
        <v>680</v>
      </c>
      <c r="C341" s="28"/>
      <c r="D341" s="28"/>
      <c r="E341" s="21" t="e">
        <f aca="false">D341/C341*100-100</f>
        <v>#DIV/0!</v>
      </c>
      <c r="F341" s="28"/>
      <c r="G341" s="30" t="str">
        <f aca="false">IF(C341=0,"0",F341/C341*100)</f>
        <v>0</v>
      </c>
      <c r="H341" s="28"/>
      <c r="I341" s="30" t="str">
        <f aca="false">IF(D341=0,"0",H341/D341*100)</f>
        <v>0</v>
      </c>
      <c r="J341" s="29" t="str">
        <f aca="false">IF(F341=0,"0",H341/F341*100-100)</f>
        <v>0</v>
      </c>
      <c r="K341" s="28"/>
      <c r="L341" s="30" t="str">
        <f aca="false">IF(F341=0,"0",K341/F341*100)</f>
        <v>0</v>
      </c>
      <c r="M341" s="28"/>
      <c r="N341" s="30" t="str">
        <f aca="false">IF(H341=0,"0",M341/H341*100)</f>
        <v>0</v>
      </c>
      <c r="O341" s="23"/>
      <c r="P341" s="24"/>
      <c r="Q341" s="23"/>
      <c r="R341" s="24"/>
      <c r="S341" s="23"/>
      <c r="T341" s="24"/>
      <c r="U341" s="24"/>
      <c r="V341" s="24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  <c r="FU341" s="33"/>
      <c r="FV341" s="33"/>
      <c r="FW341" s="33"/>
      <c r="FX341" s="33"/>
      <c r="FY341" s="33"/>
      <c r="FZ341" s="33"/>
      <c r="GA341" s="33"/>
      <c r="GB341" s="33"/>
      <c r="GC341" s="33"/>
      <c r="GD341" s="33"/>
      <c r="GE341" s="33"/>
      <c r="GF341" s="33"/>
      <c r="GG341" s="33"/>
      <c r="GH341" s="33"/>
      <c r="GI341" s="33"/>
      <c r="GJ341" s="33"/>
      <c r="GK341" s="33"/>
      <c r="GL341" s="33"/>
      <c r="GM341" s="33"/>
      <c r="GN341" s="33"/>
      <c r="GO341" s="33"/>
      <c r="GP341" s="33"/>
      <c r="GQ341" s="33"/>
      <c r="GR341" s="33"/>
      <c r="GS341" s="33"/>
      <c r="GT341" s="33"/>
      <c r="GU341" s="33"/>
      <c r="GV341" s="33"/>
      <c r="GW341" s="33"/>
      <c r="GX341" s="33"/>
      <c r="GY341" s="33"/>
      <c r="GZ341" s="33"/>
      <c r="HA341" s="33"/>
      <c r="HB341" s="33"/>
      <c r="HC341" s="33"/>
      <c r="HD341" s="33"/>
      <c r="HE341" s="33"/>
      <c r="HF341" s="33"/>
      <c r="HG341" s="33"/>
      <c r="HH341" s="33"/>
      <c r="HI341" s="33"/>
      <c r="HJ341" s="33"/>
      <c r="HK341" s="33"/>
      <c r="HL341" s="33"/>
      <c r="HM341" s="33"/>
      <c r="HN341" s="33"/>
      <c r="HO341" s="33"/>
      <c r="HP341" s="33"/>
      <c r="HQ341" s="33"/>
      <c r="HR341" s="33"/>
      <c r="HS341" s="33"/>
      <c r="HT341" s="33"/>
      <c r="HU341" s="33"/>
      <c r="HV341" s="33"/>
      <c r="HW341" s="33"/>
      <c r="HX341" s="33"/>
      <c r="HY341" s="33"/>
      <c r="HZ341" s="33"/>
      <c r="IA341" s="33"/>
      <c r="IB341" s="33"/>
      <c r="IC341" s="33"/>
      <c r="ID341" s="33"/>
      <c r="IE341" s="33"/>
      <c r="IF341" s="33"/>
      <c r="IG341" s="33"/>
    </row>
    <row r="342" s="26" customFormat="true" ht="15" hidden="true" customHeight="true" outlineLevel="0" collapsed="false">
      <c r="A342" s="31" t="s">
        <v>681</v>
      </c>
      <c r="B342" s="32" t="s">
        <v>682</v>
      </c>
      <c r="C342" s="28"/>
      <c r="D342" s="28"/>
      <c r="E342" s="21" t="e">
        <f aca="false">D342/C342*100-100</f>
        <v>#DIV/0!</v>
      </c>
      <c r="F342" s="28"/>
      <c r="G342" s="30" t="str">
        <f aca="false">IF(C342=0,"0",F342/C342*100)</f>
        <v>0</v>
      </c>
      <c r="H342" s="28"/>
      <c r="I342" s="30" t="str">
        <f aca="false">IF(D342=0,"0",H342/D342*100)</f>
        <v>0</v>
      </c>
      <c r="J342" s="29" t="str">
        <f aca="false">IF(F342=0,"0",H342/F342*100-100)</f>
        <v>0</v>
      </c>
      <c r="K342" s="28"/>
      <c r="L342" s="30" t="str">
        <f aca="false">IF(F342=0,"0",K342/F342*100)</f>
        <v>0</v>
      </c>
      <c r="M342" s="28"/>
      <c r="N342" s="30" t="str">
        <f aca="false">IF(H342=0,"0",M342/H342*100)</f>
        <v>0</v>
      </c>
      <c r="O342" s="23"/>
      <c r="P342" s="24"/>
      <c r="Q342" s="23"/>
      <c r="R342" s="24"/>
      <c r="S342" s="23"/>
      <c r="T342" s="24"/>
      <c r="U342" s="24"/>
      <c r="V342" s="24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  <c r="FU342" s="33"/>
      <c r="FV342" s="33"/>
      <c r="FW342" s="33"/>
      <c r="FX342" s="33"/>
      <c r="FY342" s="33"/>
      <c r="FZ342" s="33"/>
      <c r="GA342" s="33"/>
      <c r="GB342" s="33"/>
      <c r="GC342" s="33"/>
      <c r="GD342" s="33"/>
      <c r="GE342" s="33"/>
      <c r="GF342" s="33"/>
      <c r="GG342" s="33"/>
      <c r="GH342" s="33"/>
      <c r="GI342" s="33"/>
      <c r="GJ342" s="33"/>
      <c r="GK342" s="33"/>
      <c r="GL342" s="33"/>
      <c r="GM342" s="33"/>
      <c r="GN342" s="33"/>
      <c r="GO342" s="33"/>
      <c r="GP342" s="33"/>
      <c r="GQ342" s="33"/>
      <c r="GR342" s="33"/>
      <c r="GS342" s="33"/>
      <c r="GT342" s="33"/>
      <c r="GU342" s="33"/>
      <c r="GV342" s="33"/>
      <c r="GW342" s="33"/>
      <c r="GX342" s="33"/>
      <c r="GY342" s="33"/>
      <c r="GZ342" s="33"/>
      <c r="HA342" s="33"/>
      <c r="HB342" s="33"/>
      <c r="HC342" s="33"/>
      <c r="HD342" s="33"/>
      <c r="HE342" s="33"/>
      <c r="HF342" s="33"/>
      <c r="HG342" s="33"/>
      <c r="HH342" s="33"/>
      <c r="HI342" s="33"/>
      <c r="HJ342" s="33"/>
      <c r="HK342" s="33"/>
      <c r="HL342" s="33"/>
      <c r="HM342" s="33"/>
      <c r="HN342" s="33"/>
      <c r="HO342" s="33"/>
      <c r="HP342" s="33"/>
      <c r="HQ342" s="33"/>
      <c r="HR342" s="33"/>
      <c r="HS342" s="33"/>
      <c r="HT342" s="33"/>
      <c r="HU342" s="33"/>
      <c r="HV342" s="33"/>
      <c r="HW342" s="33"/>
      <c r="HX342" s="33"/>
      <c r="HY342" s="33"/>
      <c r="HZ342" s="33"/>
      <c r="IA342" s="33"/>
      <c r="IB342" s="33"/>
      <c r="IC342" s="33"/>
      <c r="ID342" s="33"/>
      <c r="IE342" s="33"/>
      <c r="IF342" s="33"/>
      <c r="IG342" s="33"/>
    </row>
    <row r="343" s="26" customFormat="true" ht="15" hidden="true" customHeight="true" outlineLevel="0" collapsed="false">
      <c r="A343" s="31" t="s">
        <v>683</v>
      </c>
      <c r="B343" s="32" t="s">
        <v>684</v>
      </c>
      <c r="C343" s="28"/>
      <c r="D343" s="28"/>
      <c r="E343" s="21" t="e">
        <f aca="false">D343/C343*100-100</f>
        <v>#DIV/0!</v>
      </c>
      <c r="F343" s="28"/>
      <c r="G343" s="30" t="str">
        <f aca="false">IF(C343=0,"0",F343/C343*100)</f>
        <v>0</v>
      </c>
      <c r="H343" s="28"/>
      <c r="I343" s="30" t="str">
        <f aca="false">IF(D343=0,"0",H343/D343*100)</f>
        <v>0</v>
      </c>
      <c r="J343" s="29" t="str">
        <f aca="false">IF(F343=0,"0",H343/F343*100-100)</f>
        <v>0</v>
      </c>
      <c r="K343" s="28"/>
      <c r="L343" s="30" t="str">
        <f aca="false">IF(F343=0,"0",K343/F343*100)</f>
        <v>0</v>
      </c>
      <c r="M343" s="28"/>
      <c r="N343" s="30" t="str">
        <f aca="false">IF(H343=0,"0",M343/H343*100)</f>
        <v>0</v>
      </c>
      <c r="O343" s="23"/>
      <c r="P343" s="24"/>
      <c r="Q343" s="23"/>
      <c r="R343" s="24"/>
      <c r="S343" s="23"/>
      <c r="T343" s="24"/>
      <c r="U343" s="24"/>
      <c r="V343" s="24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  <c r="FU343" s="33"/>
      <c r="FV343" s="33"/>
      <c r="FW343" s="33"/>
      <c r="FX343" s="33"/>
      <c r="FY343" s="33"/>
      <c r="FZ343" s="33"/>
      <c r="GA343" s="33"/>
      <c r="GB343" s="33"/>
      <c r="GC343" s="33"/>
      <c r="GD343" s="33"/>
      <c r="GE343" s="33"/>
      <c r="GF343" s="33"/>
      <c r="GG343" s="33"/>
      <c r="GH343" s="33"/>
      <c r="GI343" s="33"/>
      <c r="GJ343" s="33"/>
      <c r="GK343" s="33"/>
      <c r="GL343" s="33"/>
      <c r="GM343" s="33"/>
      <c r="GN343" s="33"/>
      <c r="GO343" s="33"/>
      <c r="GP343" s="33"/>
      <c r="GQ343" s="33"/>
      <c r="GR343" s="33"/>
      <c r="GS343" s="33"/>
      <c r="GT343" s="33"/>
      <c r="GU343" s="33"/>
      <c r="GV343" s="33"/>
      <c r="GW343" s="33"/>
      <c r="GX343" s="33"/>
      <c r="GY343" s="33"/>
      <c r="GZ343" s="33"/>
      <c r="HA343" s="33"/>
      <c r="HB343" s="33"/>
      <c r="HC343" s="33"/>
      <c r="HD343" s="33"/>
      <c r="HE343" s="33"/>
      <c r="HF343" s="33"/>
      <c r="HG343" s="33"/>
      <c r="HH343" s="33"/>
      <c r="HI343" s="33"/>
      <c r="HJ343" s="33"/>
      <c r="HK343" s="33"/>
      <c r="HL343" s="33"/>
      <c r="HM343" s="33"/>
      <c r="HN343" s="33"/>
      <c r="HO343" s="33"/>
      <c r="HP343" s="33"/>
      <c r="HQ343" s="33"/>
      <c r="HR343" s="33"/>
      <c r="HS343" s="33"/>
      <c r="HT343" s="33"/>
      <c r="HU343" s="33"/>
      <c r="HV343" s="33"/>
      <c r="HW343" s="33"/>
      <c r="HX343" s="33"/>
      <c r="HY343" s="33"/>
      <c r="HZ343" s="33"/>
      <c r="IA343" s="33"/>
      <c r="IB343" s="33"/>
      <c r="IC343" s="33"/>
      <c r="ID343" s="33"/>
      <c r="IE343" s="33"/>
      <c r="IF343" s="33"/>
      <c r="IG343" s="33"/>
    </row>
    <row r="344" s="26" customFormat="true" ht="15" hidden="true" customHeight="true" outlineLevel="0" collapsed="false">
      <c r="A344" s="31" t="s">
        <v>685</v>
      </c>
      <c r="B344" s="32" t="s">
        <v>686</v>
      </c>
      <c r="C344" s="28"/>
      <c r="D344" s="28"/>
      <c r="E344" s="21" t="e">
        <f aca="false">D344/C344*100-100</f>
        <v>#DIV/0!</v>
      </c>
      <c r="F344" s="28"/>
      <c r="G344" s="30" t="str">
        <f aca="false">IF(C344=0,"0",F344/C344*100)</f>
        <v>0</v>
      </c>
      <c r="H344" s="28"/>
      <c r="I344" s="30" t="str">
        <f aca="false">IF(D344=0,"0",H344/D344*100)</f>
        <v>0</v>
      </c>
      <c r="J344" s="29" t="str">
        <f aca="false">IF(F344=0,"0",H344/F344*100-100)</f>
        <v>0</v>
      </c>
      <c r="K344" s="28"/>
      <c r="L344" s="30" t="str">
        <f aca="false">IF(F344=0,"0",K344/F344*100)</f>
        <v>0</v>
      </c>
      <c r="M344" s="28"/>
      <c r="N344" s="30" t="str">
        <f aca="false">IF(H344=0,"0",M344/H344*100)</f>
        <v>0</v>
      </c>
      <c r="O344" s="23"/>
      <c r="P344" s="24"/>
      <c r="Q344" s="23"/>
      <c r="R344" s="24"/>
      <c r="S344" s="23"/>
      <c r="T344" s="24"/>
      <c r="U344" s="24"/>
      <c r="V344" s="24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  <c r="FU344" s="33"/>
      <c r="FV344" s="33"/>
      <c r="FW344" s="33"/>
      <c r="FX344" s="33"/>
      <c r="FY344" s="33"/>
      <c r="FZ344" s="33"/>
      <c r="GA344" s="33"/>
      <c r="GB344" s="33"/>
      <c r="GC344" s="33"/>
      <c r="GD344" s="33"/>
      <c r="GE344" s="33"/>
      <c r="GF344" s="33"/>
      <c r="GG344" s="33"/>
      <c r="GH344" s="33"/>
      <c r="GI344" s="33"/>
      <c r="GJ344" s="33"/>
      <c r="GK344" s="33"/>
      <c r="GL344" s="33"/>
      <c r="GM344" s="33"/>
      <c r="GN344" s="33"/>
      <c r="GO344" s="33"/>
      <c r="GP344" s="33"/>
      <c r="GQ344" s="33"/>
      <c r="GR344" s="33"/>
      <c r="GS344" s="33"/>
      <c r="GT344" s="33"/>
      <c r="GU344" s="33"/>
      <c r="GV344" s="33"/>
      <c r="GW344" s="33"/>
      <c r="GX344" s="33"/>
      <c r="GY344" s="33"/>
      <c r="GZ344" s="33"/>
      <c r="HA344" s="33"/>
      <c r="HB344" s="33"/>
      <c r="HC344" s="33"/>
      <c r="HD344" s="33"/>
      <c r="HE344" s="33"/>
      <c r="HF344" s="33"/>
      <c r="HG344" s="33"/>
      <c r="HH344" s="33"/>
      <c r="HI344" s="33"/>
      <c r="HJ344" s="33"/>
      <c r="HK344" s="33"/>
      <c r="HL344" s="33"/>
      <c r="HM344" s="33"/>
      <c r="HN344" s="33"/>
      <c r="HO344" s="33"/>
      <c r="HP344" s="33"/>
      <c r="HQ344" s="33"/>
      <c r="HR344" s="33"/>
      <c r="HS344" s="33"/>
      <c r="HT344" s="33"/>
      <c r="HU344" s="33"/>
      <c r="HV344" s="33"/>
      <c r="HW344" s="33"/>
      <c r="HX344" s="33"/>
      <c r="HY344" s="33"/>
      <c r="HZ344" s="33"/>
      <c r="IA344" s="33"/>
      <c r="IB344" s="33"/>
      <c r="IC344" s="33"/>
      <c r="ID344" s="33"/>
      <c r="IE344" s="33"/>
      <c r="IF344" s="33"/>
      <c r="IG344" s="33"/>
    </row>
    <row r="345" s="26" customFormat="true" ht="15" hidden="true" customHeight="true" outlineLevel="0" collapsed="false">
      <c r="A345" s="31" t="s">
        <v>687</v>
      </c>
      <c r="B345" s="32" t="s">
        <v>688</v>
      </c>
      <c r="C345" s="28"/>
      <c r="D345" s="28"/>
      <c r="E345" s="21" t="e">
        <f aca="false">D345/C345*100-100</f>
        <v>#DIV/0!</v>
      </c>
      <c r="F345" s="28"/>
      <c r="G345" s="30" t="str">
        <f aca="false">IF(C345=0,"0",F345/C345*100)</f>
        <v>0</v>
      </c>
      <c r="H345" s="28"/>
      <c r="I345" s="30" t="str">
        <f aca="false">IF(D345=0,"0",H345/D345*100)</f>
        <v>0</v>
      </c>
      <c r="J345" s="29" t="str">
        <f aca="false">IF(F345=0,"0",H345/F345*100-100)</f>
        <v>0</v>
      </c>
      <c r="K345" s="28"/>
      <c r="L345" s="30" t="str">
        <f aca="false">IF(F345=0,"0",K345/F345*100)</f>
        <v>0</v>
      </c>
      <c r="M345" s="28"/>
      <c r="N345" s="30" t="str">
        <f aca="false">IF(H345=0,"0",M345/H345*100)</f>
        <v>0</v>
      </c>
      <c r="O345" s="23"/>
      <c r="P345" s="24"/>
      <c r="Q345" s="23"/>
      <c r="R345" s="24"/>
      <c r="S345" s="23"/>
      <c r="T345" s="24"/>
      <c r="U345" s="24"/>
      <c r="V345" s="24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  <c r="FU345" s="33"/>
      <c r="FV345" s="33"/>
      <c r="FW345" s="33"/>
      <c r="FX345" s="33"/>
      <c r="FY345" s="33"/>
      <c r="FZ345" s="33"/>
      <c r="GA345" s="33"/>
      <c r="GB345" s="33"/>
      <c r="GC345" s="33"/>
      <c r="GD345" s="33"/>
      <c r="GE345" s="33"/>
      <c r="GF345" s="33"/>
      <c r="GG345" s="33"/>
      <c r="GH345" s="33"/>
      <c r="GI345" s="33"/>
      <c r="GJ345" s="33"/>
      <c r="GK345" s="33"/>
      <c r="GL345" s="33"/>
      <c r="GM345" s="33"/>
      <c r="GN345" s="33"/>
      <c r="GO345" s="33"/>
      <c r="GP345" s="33"/>
      <c r="GQ345" s="33"/>
      <c r="GR345" s="33"/>
      <c r="GS345" s="33"/>
      <c r="GT345" s="33"/>
      <c r="GU345" s="33"/>
      <c r="GV345" s="33"/>
      <c r="GW345" s="33"/>
      <c r="GX345" s="33"/>
      <c r="GY345" s="33"/>
      <c r="GZ345" s="33"/>
      <c r="HA345" s="33"/>
      <c r="HB345" s="33"/>
      <c r="HC345" s="33"/>
      <c r="HD345" s="33"/>
      <c r="HE345" s="33"/>
      <c r="HF345" s="33"/>
      <c r="HG345" s="33"/>
      <c r="HH345" s="33"/>
      <c r="HI345" s="33"/>
      <c r="HJ345" s="33"/>
      <c r="HK345" s="33"/>
      <c r="HL345" s="33"/>
      <c r="HM345" s="33"/>
      <c r="HN345" s="33"/>
      <c r="HO345" s="33"/>
      <c r="HP345" s="33"/>
      <c r="HQ345" s="33"/>
      <c r="HR345" s="33"/>
      <c r="HS345" s="33"/>
      <c r="HT345" s="33"/>
      <c r="HU345" s="33"/>
      <c r="HV345" s="33"/>
      <c r="HW345" s="33"/>
      <c r="HX345" s="33"/>
      <c r="HY345" s="33"/>
      <c r="HZ345" s="33"/>
      <c r="IA345" s="33"/>
      <c r="IB345" s="33"/>
      <c r="IC345" s="33"/>
      <c r="ID345" s="33"/>
      <c r="IE345" s="33"/>
      <c r="IF345" s="33"/>
      <c r="IG345" s="33"/>
    </row>
    <row r="346" s="26" customFormat="true" ht="15" hidden="true" customHeight="true" outlineLevel="0" collapsed="false">
      <c r="A346" s="31" t="s">
        <v>689</v>
      </c>
      <c r="B346" s="32" t="s">
        <v>690</v>
      </c>
      <c r="C346" s="28"/>
      <c r="D346" s="28"/>
      <c r="E346" s="21" t="e">
        <f aca="false">D346/C346*100-100</f>
        <v>#DIV/0!</v>
      </c>
      <c r="F346" s="28"/>
      <c r="G346" s="30" t="str">
        <f aca="false">IF(C346=0,"0",F346/C346*100)</f>
        <v>0</v>
      </c>
      <c r="H346" s="28"/>
      <c r="I346" s="30" t="str">
        <f aca="false">IF(D346=0,"0",H346/D346*100)</f>
        <v>0</v>
      </c>
      <c r="J346" s="29" t="str">
        <f aca="false">IF(F346=0,"0",H346/F346*100-100)</f>
        <v>0</v>
      </c>
      <c r="K346" s="28"/>
      <c r="L346" s="30" t="str">
        <f aca="false">IF(F346=0,"0",K346/F346*100)</f>
        <v>0</v>
      </c>
      <c r="M346" s="28"/>
      <c r="N346" s="30" t="str">
        <f aca="false">IF(H346=0,"0",M346/H346*100)</f>
        <v>0</v>
      </c>
      <c r="O346" s="23"/>
      <c r="P346" s="24"/>
      <c r="Q346" s="23"/>
      <c r="R346" s="24"/>
      <c r="S346" s="23"/>
      <c r="T346" s="24"/>
      <c r="U346" s="24"/>
      <c r="V346" s="24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  <c r="FU346" s="33"/>
      <c r="FV346" s="33"/>
      <c r="FW346" s="33"/>
      <c r="FX346" s="33"/>
      <c r="FY346" s="33"/>
      <c r="FZ346" s="33"/>
      <c r="GA346" s="33"/>
      <c r="GB346" s="33"/>
      <c r="GC346" s="33"/>
      <c r="GD346" s="33"/>
      <c r="GE346" s="33"/>
      <c r="GF346" s="33"/>
      <c r="GG346" s="33"/>
      <c r="GH346" s="33"/>
      <c r="GI346" s="33"/>
      <c r="GJ346" s="33"/>
      <c r="GK346" s="33"/>
      <c r="GL346" s="33"/>
      <c r="GM346" s="33"/>
      <c r="GN346" s="33"/>
      <c r="GO346" s="33"/>
      <c r="GP346" s="33"/>
      <c r="GQ346" s="33"/>
      <c r="GR346" s="33"/>
      <c r="GS346" s="33"/>
      <c r="GT346" s="33"/>
      <c r="GU346" s="33"/>
      <c r="GV346" s="33"/>
      <c r="GW346" s="33"/>
      <c r="GX346" s="33"/>
      <c r="GY346" s="33"/>
      <c r="GZ346" s="33"/>
      <c r="HA346" s="33"/>
      <c r="HB346" s="33"/>
      <c r="HC346" s="33"/>
      <c r="HD346" s="33"/>
      <c r="HE346" s="33"/>
      <c r="HF346" s="33"/>
      <c r="HG346" s="33"/>
      <c r="HH346" s="33"/>
      <c r="HI346" s="33"/>
      <c r="HJ346" s="33"/>
      <c r="HK346" s="33"/>
      <c r="HL346" s="33"/>
      <c r="HM346" s="33"/>
      <c r="HN346" s="33"/>
      <c r="HO346" s="33"/>
      <c r="HP346" s="33"/>
      <c r="HQ346" s="33"/>
      <c r="HR346" s="33"/>
      <c r="HS346" s="33"/>
      <c r="HT346" s="33"/>
      <c r="HU346" s="33"/>
      <c r="HV346" s="33"/>
      <c r="HW346" s="33"/>
      <c r="HX346" s="33"/>
      <c r="HY346" s="33"/>
      <c r="HZ346" s="33"/>
      <c r="IA346" s="33"/>
      <c r="IB346" s="33"/>
      <c r="IC346" s="33"/>
      <c r="ID346" s="33"/>
      <c r="IE346" s="33"/>
      <c r="IF346" s="33"/>
      <c r="IG346" s="33"/>
    </row>
    <row r="347" s="26" customFormat="true" ht="15" hidden="true" customHeight="true" outlineLevel="0" collapsed="false">
      <c r="A347" s="31" t="s">
        <v>691</v>
      </c>
      <c r="B347" s="32" t="s">
        <v>692</v>
      </c>
      <c r="C347" s="28"/>
      <c r="D347" s="28"/>
      <c r="E347" s="21" t="e">
        <f aca="false">D347/C347*100-100</f>
        <v>#DIV/0!</v>
      </c>
      <c r="F347" s="28"/>
      <c r="G347" s="30" t="str">
        <f aca="false">IF(C347=0,"0",F347/C347*100)</f>
        <v>0</v>
      </c>
      <c r="H347" s="28"/>
      <c r="I347" s="30" t="str">
        <f aca="false">IF(D347=0,"0",H347/D347*100)</f>
        <v>0</v>
      </c>
      <c r="J347" s="29" t="str">
        <f aca="false">IF(F347=0,"0",H347/F347*100-100)</f>
        <v>0</v>
      </c>
      <c r="K347" s="28"/>
      <c r="L347" s="30" t="str">
        <f aca="false">IF(F347=0,"0",K347/F347*100)</f>
        <v>0</v>
      </c>
      <c r="M347" s="28"/>
      <c r="N347" s="30" t="str">
        <f aca="false">IF(H347=0,"0",M347/H347*100)</f>
        <v>0</v>
      </c>
      <c r="O347" s="23"/>
      <c r="P347" s="24"/>
      <c r="Q347" s="23"/>
      <c r="R347" s="24"/>
      <c r="S347" s="23"/>
      <c r="T347" s="24"/>
      <c r="U347" s="24"/>
      <c r="V347" s="24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  <c r="FU347" s="33"/>
      <c r="FV347" s="33"/>
      <c r="FW347" s="33"/>
      <c r="FX347" s="33"/>
      <c r="FY347" s="33"/>
      <c r="FZ347" s="33"/>
      <c r="GA347" s="33"/>
      <c r="GB347" s="33"/>
      <c r="GC347" s="33"/>
      <c r="GD347" s="33"/>
      <c r="GE347" s="33"/>
      <c r="GF347" s="33"/>
      <c r="GG347" s="33"/>
      <c r="GH347" s="33"/>
      <c r="GI347" s="33"/>
      <c r="GJ347" s="33"/>
      <c r="GK347" s="33"/>
      <c r="GL347" s="33"/>
      <c r="GM347" s="33"/>
      <c r="GN347" s="33"/>
      <c r="GO347" s="33"/>
      <c r="GP347" s="33"/>
      <c r="GQ347" s="33"/>
      <c r="GR347" s="33"/>
      <c r="GS347" s="33"/>
      <c r="GT347" s="33"/>
      <c r="GU347" s="33"/>
      <c r="GV347" s="33"/>
      <c r="GW347" s="33"/>
      <c r="GX347" s="33"/>
      <c r="GY347" s="33"/>
      <c r="GZ347" s="33"/>
      <c r="HA347" s="33"/>
      <c r="HB347" s="33"/>
      <c r="HC347" s="33"/>
      <c r="HD347" s="33"/>
      <c r="HE347" s="33"/>
      <c r="HF347" s="33"/>
      <c r="HG347" s="33"/>
      <c r="HH347" s="33"/>
      <c r="HI347" s="33"/>
      <c r="HJ347" s="33"/>
      <c r="HK347" s="33"/>
      <c r="HL347" s="33"/>
      <c r="HM347" s="33"/>
      <c r="HN347" s="33"/>
      <c r="HO347" s="33"/>
      <c r="HP347" s="33"/>
      <c r="HQ347" s="33"/>
      <c r="HR347" s="33"/>
      <c r="HS347" s="33"/>
      <c r="HT347" s="33"/>
      <c r="HU347" s="33"/>
      <c r="HV347" s="33"/>
      <c r="HW347" s="33"/>
      <c r="HX347" s="33"/>
      <c r="HY347" s="33"/>
      <c r="HZ347" s="33"/>
      <c r="IA347" s="33"/>
      <c r="IB347" s="33"/>
      <c r="IC347" s="33"/>
      <c r="ID347" s="33"/>
      <c r="IE347" s="33"/>
      <c r="IF347" s="33"/>
      <c r="IG347" s="33"/>
    </row>
    <row r="348" s="26" customFormat="true" ht="15" hidden="true" customHeight="true" outlineLevel="0" collapsed="false">
      <c r="A348" s="31" t="s">
        <v>693</v>
      </c>
      <c r="B348" s="32" t="s">
        <v>694</v>
      </c>
      <c r="C348" s="28"/>
      <c r="D348" s="28"/>
      <c r="E348" s="21" t="e">
        <f aca="false">D348/C348*100-100</f>
        <v>#DIV/0!</v>
      </c>
      <c r="F348" s="28"/>
      <c r="G348" s="30" t="str">
        <f aca="false">IF(C348=0,"0",F348/C348*100)</f>
        <v>0</v>
      </c>
      <c r="H348" s="28"/>
      <c r="I348" s="30" t="str">
        <f aca="false">IF(D348=0,"0",H348/D348*100)</f>
        <v>0</v>
      </c>
      <c r="J348" s="29" t="str">
        <f aca="false">IF(F348=0,"0",H348/F348*100-100)</f>
        <v>0</v>
      </c>
      <c r="K348" s="28"/>
      <c r="L348" s="30" t="str">
        <f aca="false">IF(F348=0,"0",K348/F348*100)</f>
        <v>0</v>
      </c>
      <c r="M348" s="28"/>
      <c r="N348" s="30" t="str">
        <f aca="false">IF(H348=0,"0",M348/H348*100)</f>
        <v>0</v>
      </c>
      <c r="O348" s="23"/>
      <c r="P348" s="24"/>
      <c r="Q348" s="23"/>
      <c r="R348" s="24"/>
      <c r="S348" s="23"/>
      <c r="T348" s="24"/>
      <c r="U348" s="24"/>
      <c r="V348" s="24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  <c r="FU348" s="33"/>
      <c r="FV348" s="33"/>
      <c r="FW348" s="33"/>
      <c r="FX348" s="33"/>
      <c r="FY348" s="33"/>
      <c r="FZ348" s="33"/>
      <c r="GA348" s="33"/>
      <c r="GB348" s="33"/>
      <c r="GC348" s="33"/>
      <c r="GD348" s="33"/>
      <c r="GE348" s="33"/>
      <c r="GF348" s="33"/>
      <c r="GG348" s="33"/>
      <c r="GH348" s="33"/>
      <c r="GI348" s="33"/>
      <c r="GJ348" s="33"/>
      <c r="GK348" s="33"/>
      <c r="GL348" s="33"/>
      <c r="GM348" s="33"/>
      <c r="GN348" s="33"/>
      <c r="GO348" s="33"/>
      <c r="GP348" s="33"/>
      <c r="GQ348" s="33"/>
      <c r="GR348" s="33"/>
      <c r="GS348" s="33"/>
      <c r="GT348" s="33"/>
      <c r="GU348" s="33"/>
      <c r="GV348" s="33"/>
      <c r="GW348" s="33"/>
      <c r="GX348" s="33"/>
      <c r="GY348" s="33"/>
      <c r="GZ348" s="33"/>
      <c r="HA348" s="33"/>
      <c r="HB348" s="33"/>
      <c r="HC348" s="33"/>
      <c r="HD348" s="33"/>
      <c r="HE348" s="33"/>
      <c r="HF348" s="33"/>
      <c r="HG348" s="33"/>
      <c r="HH348" s="33"/>
      <c r="HI348" s="33"/>
      <c r="HJ348" s="33"/>
      <c r="HK348" s="33"/>
      <c r="HL348" s="33"/>
      <c r="HM348" s="33"/>
      <c r="HN348" s="33"/>
      <c r="HO348" s="33"/>
      <c r="HP348" s="33"/>
      <c r="HQ348" s="33"/>
      <c r="HR348" s="33"/>
      <c r="HS348" s="33"/>
      <c r="HT348" s="33"/>
      <c r="HU348" s="33"/>
      <c r="HV348" s="33"/>
      <c r="HW348" s="33"/>
      <c r="HX348" s="33"/>
      <c r="HY348" s="33"/>
      <c r="HZ348" s="33"/>
      <c r="IA348" s="33"/>
      <c r="IB348" s="33"/>
      <c r="IC348" s="33"/>
      <c r="ID348" s="33"/>
      <c r="IE348" s="33"/>
      <c r="IF348" s="33"/>
      <c r="IG348" s="33"/>
    </row>
    <row r="349" s="26" customFormat="true" ht="15" hidden="true" customHeight="true" outlineLevel="0" collapsed="false">
      <c r="A349" s="31" t="s">
        <v>695</v>
      </c>
      <c r="B349" s="32" t="s">
        <v>696</v>
      </c>
      <c r="C349" s="28"/>
      <c r="D349" s="28"/>
      <c r="E349" s="21" t="e">
        <f aca="false">D349/C349*100-100</f>
        <v>#DIV/0!</v>
      </c>
      <c r="F349" s="28"/>
      <c r="G349" s="30" t="str">
        <f aca="false">IF(C349=0,"0",F349/C349*100)</f>
        <v>0</v>
      </c>
      <c r="H349" s="28"/>
      <c r="I349" s="30" t="str">
        <f aca="false">IF(D349=0,"0",H349/D349*100)</f>
        <v>0</v>
      </c>
      <c r="J349" s="29" t="str">
        <f aca="false">IF(F349=0,"0",H349/F349*100-100)</f>
        <v>0</v>
      </c>
      <c r="K349" s="28"/>
      <c r="L349" s="30" t="str">
        <f aca="false">IF(F349=0,"0",K349/F349*100)</f>
        <v>0</v>
      </c>
      <c r="M349" s="28"/>
      <c r="N349" s="30" t="str">
        <f aca="false">IF(H349=0,"0",M349/H349*100)</f>
        <v>0</v>
      </c>
      <c r="O349" s="23"/>
      <c r="P349" s="24"/>
      <c r="Q349" s="23"/>
      <c r="R349" s="24"/>
      <c r="S349" s="23"/>
      <c r="T349" s="24"/>
      <c r="U349" s="24"/>
      <c r="V349" s="24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  <c r="FU349" s="33"/>
      <c r="FV349" s="33"/>
      <c r="FW349" s="33"/>
      <c r="FX349" s="33"/>
      <c r="FY349" s="33"/>
      <c r="FZ349" s="33"/>
      <c r="GA349" s="33"/>
      <c r="GB349" s="33"/>
      <c r="GC349" s="33"/>
      <c r="GD349" s="33"/>
      <c r="GE349" s="33"/>
      <c r="GF349" s="33"/>
      <c r="GG349" s="33"/>
      <c r="GH349" s="33"/>
      <c r="GI349" s="33"/>
      <c r="GJ349" s="33"/>
      <c r="GK349" s="33"/>
      <c r="GL349" s="33"/>
      <c r="GM349" s="33"/>
      <c r="GN349" s="33"/>
      <c r="GO349" s="33"/>
      <c r="GP349" s="33"/>
      <c r="GQ349" s="33"/>
      <c r="GR349" s="33"/>
      <c r="GS349" s="33"/>
      <c r="GT349" s="33"/>
      <c r="GU349" s="33"/>
      <c r="GV349" s="33"/>
      <c r="GW349" s="33"/>
      <c r="GX349" s="33"/>
      <c r="GY349" s="33"/>
      <c r="GZ349" s="33"/>
      <c r="HA349" s="33"/>
      <c r="HB349" s="33"/>
      <c r="HC349" s="33"/>
      <c r="HD349" s="33"/>
      <c r="HE349" s="33"/>
      <c r="HF349" s="33"/>
      <c r="HG349" s="33"/>
      <c r="HH349" s="33"/>
      <c r="HI349" s="33"/>
      <c r="HJ349" s="33"/>
      <c r="HK349" s="33"/>
      <c r="HL349" s="33"/>
      <c r="HM349" s="33"/>
      <c r="HN349" s="33"/>
      <c r="HO349" s="33"/>
      <c r="HP349" s="33"/>
      <c r="HQ349" s="33"/>
      <c r="HR349" s="33"/>
      <c r="HS349" s="33"/>
      <c r="HT349" s="33"/>
      <c r="HU349" s="33"/>
      <c r="HV349" s="33"/>
      <c r="HW349" s="33"/>
      <c r="HX349" s="33"/>
      <c r="HY349" s="33"/>
      <c r="HZ349" s="33"/>
      <c r="IA349" s="33"/>
      <c r="IB349" s="33"/>
      <c r="IC349" s="33"/>
      <c r="ID349" s="33"/>
      <c r="IE349" s="33"/>
      <c r="IF349" s="33"/>
      <c r="IG349" s="33"/>
    </row>
    <row r="350" s="26" customFormat="true" ht="15" hidden="true" customHeight="true" outlineLevel="0" collapsed="false">
      <c r="A350" s="31" t="s">
        <v>697</v>
      </c>
      <c r="B350" s="32" t="s">
        <v>698</v>
      </c>
      <c r="C350" s="28"/>
      <c r="D350" s="28"/>
      <c r="E350" s="21" t="e">
        <f aca="false">D350/C350*100-100</f>
        <v>#DIV/0!</v>
      </c>
      <c r="F350" s="28"/>
      <c r="G350" s="30" t="str">
        <f aca="false">IF(C350=0,"0",F350/C350*100)</f>
        <v>0</v>
      </c>
      <c r="H350" s="28"/>
      <c r="I350" s="30" t="str">
        <f aca="false">IF(D350=0,"0",H350/D350*100)</f>
        <v>0</v>
      </c>
      <c r="J350" s="29" t="str">
        <f aca="false">IF(F350=0,"0",H350/F350*100-100)</f>
        <v>0</v>
      </c>
      <c r="K350" s="28"/>
      <c r="L350" s="30" t="str">
        <f aca="false">IF(F350=0,"0",K350/F350*100)</f>
        <v>0</v>
      </c>
      <c r="M350" s="28"/>
      <c r="N350" s="30" t="str">
        <f aca="false">IF(H350=0,"0",M350/H350*100)</f>
        <v>0</v>
      </c>
      <c r="O350" s="23"/>
      <c r="P350" s="24"/>
      <c r="Q350" s="23"/>
      <c r="R350" s="24"/>
      <c r="S350" s="23"/>
      <c r="T350" s="24"/>
      <c r="U350" s="24"/>
      <c r="V350" s="24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  <c r="FU350" s="33"/>
      <c r="FV350" s="33"/>
      <c r="FW350" s="33"/>
      <c r="FX350" s="33"/>
      <c r="FY350" s="33"/>
      <c r="FZ350" s="33"/>
      <c r="GA350" s="33"/>
      <c r="GB350" s="33"/>
      <c r="GC350" s="33"/>
      <c r="GD350" s="33"/>
      <c r="GE350" s="33"/>
      <c r="GF350" s="33"/>
      <c r="GG350" s="33"/>
      <c r="GH350" s="33"/>
      <c r="GI350" s="33"/>
      <c r="GJ350" s="33"/>
      <c r="GK350" s="33"/>
      <c r="GL350" s="33"/>
      <c r="GM350" s="33"/>
      <c r="GN350" s="33"/>
      <c r="GO350" s="33"/>
      <c r="GP350" s="33"/>
      <c r="GQ350" s="33"/>
      <c r="GR350" s="33"/>
      <c r="GS350" s="33"/>
      <c r="GT350" s="33"/>
      <c r="GU350" s="33"/>
      <c r="GV350" s="33"/>
      <c r="GW350" s="33"/>
      <c r="GX350" s="33"/>
      <c r="GY350" s="33"/>
      <c r="GZ350" s="33"/>
      <c r="HA350" s="33"/>
      <c r="HB350" s="33"/>
      <c r="HC350" s="33"/>
      <c r="HD350" s="33"/>
      <c r="HE350" s="33"/>
      <c r="HF350" s="33"/>
      <c r="HG350" s="33"/>
      <c r="HH350" s="33"/>
      <c r="HI350" s="33"/>
      <c r="HJ350" s="33"/>
      <c r="HK350" s="33"/>
      <c r="HL350" s="33"/>
      <c r="HM350" s="33"/>
      <c r="HN350" s="33"/>
      <c r="HO350" s="33"/>
      <c r="HP350" s="33"/>
      <c r="HQ350" s="33"/>
      <c r="HR350" s="33"/>
      <c r="HS350" s="33"/>
      <c r="HT350" s="33"/>
      <c r="HU350" s="33"/>
      <c r="HV350" s="33"/>
      <c r="HW350" s="33"/>
      <c r="HX350" s="33"/>
      <c r="HY350" s="33"/>
      <c r="HZ350" s="33"/>
      <c r="IA350" s="33"/>
      <c r="IB350" s="33"/>
      <c r="IC350" s="33"/>
      <c r="ID350" s="33"/>
      <c r="IE350" s="33"/>
      <c r="IF350" s="33"/>
      <c r="IG350" s="33"/>
    </row>
    <row r="351" s="26" customFormat="true" ht="15" hidden="true" customHeight="true" outlineLevel="0" collapsed="false">
      <c r="A351" s="31" t="s">
        <v>699</v>
      </c>
      <c r="B351" s="32" t="s">
        <v>700</v>
      </c>
      <c r="C351" s="28"/>
      <c r="D351" s="28"/>
      <c r="E351" s="21" t="e">
        <f aca="false">D351/C351*100-100</f>
        <v>#DIV/0!</v>
      </c>
      <c r="F351" s="28"/>
      <c r="G351" s="30" t="str">
        <f aca="false">IF(C351=0,"0",F351/C351*100)</f>
        <v>0</v>
      </c>
      <c r="H351" s="28"/>
      <c r="I351" s="30" t="str">
        <f aca="false">IF(D351=0,"0",H351/D351*100)</f>
        <v>0</v>
      </c>
      <c r="J351" s="29" t="str">
        <f aca="false">IF(F351=0,"0",H351/F351*100-100)</f>
        <v>0</v>
      </c>
      <c r="K351" s="28"/>
      <c r="L351" s="30" t="str">
        <f aca="false">IF(F351=0,"0",K351/F351*100)</f>
        <v>0</v>
      </c>
      <c r="M351" s="28"/>
      <c r="N351" s="30" t="str">
        <f aca="false">IF(H351=0,"0",M351/H351*100)</f>
        <v>0</v>
      </c>
      <c r="O351" s="23"/>
      <c r="P351" s="24"/>
      <c r="Q351" s="23"/>
      <c r="R351" s="24"/>
      <c r="S351" s="23"/>
      <c r="T351" s="24"/>
      <c r="U351" s="24"/>
      <c r="V351" s="24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  <c r="FU351" s="33"/>
      <c r="FV351" s="33"/>
      <c r="FW351" s="33"/>
      <c r="FX351" s="33"/>
      <c r="FY351" s="33"/>
      <c r="FZ351" s="33"/>
      <c r="GA351" s="33"/>
      <c r="GB351" s="33"/>
      <c r="GC351" s="33"/>
      <c r="GD351" s="33"/>
      <c r="GE351" s="33"/>
      <c r="GF351" s="33"/>
      <c r="GG351" s="33"/>
      <c r="GH351" s="33"/>
      <c r="GI351" s="33"/>
      <c r="GJ351" s="33"/>
      <c r="GK351" s="33"/>
      <c r="GL351" s="33"/>
      <c r="GM351" s="33"/>
      <c r="GN351" s="33"/>
      <c r="GO351" s="33"/>
      <c r="GP351" s="33"/>
      <c r="GQ351" s="33"/>
      <c r="GR351" s="33"/>
      <c r="GS351" s="33"/>
      <c r="GT351" s="33"/>
      <c r="GU351" s="33"/>
      <c r="GV351" s="33"/>
      <c r="GW351" s="33"/>
      <c r="GX351" s="33"/>
      <c r="GY351" s="33"/>
      <c r="GZ351" s="33"/>
      <c r="HA351" s="33"/>
      <c r="HB351" s="33"/>
      <c r="HC351" s="33"/>
      <c r="HD351" s="33"/>
      <c r="HE351" s="33"/>
      <c r="HF351" s="33"/>
      <c r="HG351" s="33"/>
      <c r="HH351" s="33"/>
      <c r="HI351" s="33"/>
      <c r="HJ351" s="33"/>
      <c r="HK351" s="33"/>
      <c r="HL351" s="33"/>
      <c r="HM351" s="33"/>
      <c r="HN351" s="33"/>
      <c r="HO351" s="33"/>
      <c r="HP351" s="33"/>
      <c r="HQ351" s="33"/>
      <c r="HR351" s="33"/>
      <c r="HS351" s="33"/>
      <c r="HT351" s="33"/>
      <c r="HU351" s="33"/>
      <c r="HV351" s="33"/>
      <c r="HW351" s="33"/>
      <c r="HX351" s="33"/>
      <c r="HY351" s="33"/>
      <c r="HZ351" s="33"/>
      <c r="IA351" s="33"/>
      <c r="IB351" s="33"/>
      <c r="IC351" s="33"/>
      <c r="ID351" s="33"/>
      <c r="IE351" s="33"/>
      <c r="IF351" s="33"/>
      <c r="IG351" s="33"/>
    </row>
    <row r="352" s="26" customFormat="true" ht="15" hidden="true" customHeight="true" outlineLevel="0" collapsed="false">
      <c r="A352" s="31" t="s">
        <v>701</v>
      </c>
      <c r="B352" s="32" t="s">
        <v>702</v>
      </c>
      <c r="C352" s="28"/>
      <c r="D352" s="28"/>
      <c r="E352" s="21" t="e">
        <f aca="false">D352/C352*100-100</f>
        <v>#DIV/0!</v>
      </c>
      <c r="F352" s="28"/>
      <c r="G352" s="30" t="str">
        <f aca="false">IF(C352=0,"0",F352/C352*100)</f>
        <v>0</v>
      </c>
      <c r="H352" s="28"/>
      <c r="I352" s="30" t="str">
        <f aca="false">IF(D352=0,"0",H352/D352*100)</f>
        <v>0</v>
      </c>
      <c r="J352" s="29" t="str">
        <f aca="false">IF(F352=0,"0",H352/F352*100-100)</f>
        <v>0</v>
      </c>
      <c r="K352" s="28"/>
      <c r="L352" s="30" t="str">
        <f aca="false">IF(F352=0,"0",K352/F352*100)</f>
        <v>0</v>
      </c>
      <c r="M352" s="28"/>
      <c r="N352" s="30" t="str">
        <f aca="false">IF(H352=0,"0",M352/H352*100)</f>
        <v>0</v>
      </c>
      <c r="O352" s="23"/>
      <c r="P352" s="24"/>
      <c r="Q352" s="23"/>
      <c r="R352" s="24"/>
      <c r="S352" s="23"/>
      <c r="T352" s="24"/>
      <c r="U352" s="24"/>
      <c r="V352" s="24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  <c r="FU352" s="33"/>
      <c r="FV352" s="33"/>
      <c r="FW352" s="33"/>
      <c r="FX352" s="33"/>
      <c r="FY352" s="33"/>
      <c r="FZ352" s="33"/>
      <c r="GA352" s="33"/>
      <c r="GB352" s="33"/>
      <c r="GC352" s="33"/>
      <c r="GD352" s="33"/>
      <c r="GE352" s="33"/>
      <c r="GF352" s="33"/>
      <c r="GG352" s="33"/>
      <c r="GH352" s="33"/>
      <c r="GI352" s="33"/>
      <c r="GJ352" s="33"/>
      <c r="GK352" s="33"/>
      <c r="GL352" s="33"/>
      <c r="GM352" s="33"/>
      <c r="GN352" s="33"/>
      <c r="GO352" s="33"/>
      <c r="GP352" s="33"/>
      <c r="GQ352" s="33"/>
      <c r="GR352" s="33"/>
      <c r="GS352" s="33"/>
      <c r="GT352" s="33"/>
      <c r="GU352" s="33"/>
      <c r="GV352" s="33"/>
      <c r="GW352" s="33"/>
      <c r="GX352" s="33"/>
      <c r="GY352" s="33"/>
      <c r="GZ352" s="33"/>
      <c r="HA352" s="33"/>
      <c r="HB352" s="33"/>
      <c r="HC352" s="33"/>
      <c r="HD352" s="33"/>
      <c r="HE352" s="33"/>
      <c r="HF352" s="33"/>
      <c r="HG352" s="33"/>
      <c r="HH352" s="33"/>
      <c r="HI352" s="33"/>
      <c r="HJ352" s="33"/>
      <c r="HK352" s="33"/>
      <c r="HL352" s="33"/>
      <c r="HM352" s="33"/>
      <c r="HN352" s="33"/>
      <c r="HO352" s="33"/>
      <c r="HP352" s="33"/>
      <c r="HQ352" s="33"/>
      <c r="HR352" s="33"/>
      <c r="HS352" s="33"/>
      <c r="HT352" s="33"/>
      <c r="HU352" s="33"/>
      <c r="HV352" s="33"/>
      <c r="HW352" s="33"/>
      <c r="HX352" s="33"/>
      <c r="HY352" s="33"/>
      <c r="HZ352" s="33"/>
      <c r="IA352" s="33"/>
      <c r="IB352" s="33"/>
      <c r="IC352" s="33"/>
      <c r="ID352" s="33"/>
      <c r="IE352" s="33"/>
      <c r="IF352" s="33"/>
      <c r="IG352" s="33"/>
    </row>
    <row r="353" s="26" customFormat="true" ht="15" hidden="true" customHeight="true" outlineLevel="0" collapsed="false">
      <c r="A353" s="31" t="s">
        <v>703</v>
      </c>
      <c r="B353" s="32" t="s">
        <v>704</v>
      </c>
      <c r="C353" s="28"/>
      <c r="D353" s="28"/>
      <c r="E353" s="21" t="e">
        <f aca="false">D353/C353*100-100</f>
        <v>#DIV/0!</v>
      </c>
      <c r="F353" s="28"/>
      <c r="G353" s="30" t="str">
        <f aca="false">IF(C353=0,"0",F353/C353*100)</f>
        <v>0</v>
      </c>
      <c r="H353" s="28"/>
      <c r="I353" s="30" t="str">
        <f aca="false">IF(D353=0,"0",H353/D353*100)</f>
        <v>0</v>
      </c>
      <c r="J353" s="29" t="str">
        <f aca="false">IF(F353=0,"0",H353/F353*100-100)</f>
        <v>0</v>
      </c>
      <c r="K353" s="28"/>
      <c r="L353" s="30" t="str">
        <f aca="false">IF(F353=0,"0",K353/F353*100)</f>
        <v>0</v>
      </c>
      <c r="M353" s="28"/>
      <c r="N353" s="30" t="str">
        <f aca="false">IF(H353=0,"0",M353/H353*100)</f>
        <v>0</v>
      </c>
      <c r="O353" s="23"/>
      <c r="P353" s="24"/>
      <c r="Q353" s="23"/>
      <c r="R353" s="24"/>
      <c r="S353" s="23"/>
      <c r="T353" s="24"/>
      <c r="U353" s="24"/>
      <c r="V353" s="24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  <c r="FU353" s="33"/>
      <c r="FV353" s="33"/>
      <c r="FW353" s="33"/>
      <c r="FX353" s="33"/>
      <c r="FY353" s="33"/>
      <c r="FZ353" s="33"/>
      <c r="GA353" s="33"/>
      <c r="GB353" s="33"/>
      <c r="GC353" s="33"/>
      <c r="GD353" s="33"/>
      <c r="GE353" s="33"/>
      <c r="GF353" s="33"/>
      <c r="GG353" s="33"/>
      <c r="GH353" s="33"/>
      <c r="GI353" s="33"/>
      <c r="GJ353" s="33"/>
      <c r="GK353" s="33"/>
      <c r="GL353" s="33"/>
      <c r="GM353" s="33"/>
      <c r="GN353" s="33"/>
      <c r="GO353" s="33"/>
      <c r="GP353" s="33"/>
      <c r="GQ353" s="33"/>
      <c r="GR353" s="33"/>
      <c r="GS353" s="33"/>
      <c r="GT353" s="33"/>
      <c r="GU353" s="33"/>
      <c r="GV353" s="33"/>
      <c r="GW353" s="33"/>
      <c r="GX353" s="33"/>
      <c r="GY353" s="33"/>
      <c r="GZ353" s="33"/>
      <c r="HA353" s="33"/>
      <c r="HB353" s="33"/>
      <c r="HC353" s="33"/>
      <c r="HD353" s="33"/>
      <c r="HE353" s="33"/>
      <c r="HF353" s="33"/>
      <c r="HG353" s="33"/>
      <c r="HH353" s="33"/>
      <c r="HI353" s="33"/>
      <c r="HJ353" s="33"/>
      <c r="HK353" s="33"/>
      <c r="HL353" s="33"/>
      <c r="HM353" s="33"/>
      <c r="HN353" s="33"/>
      <c r="HO353" s="33"/>
      <c r="HP353" s="33"/>
      <c r="HQ353" s="33"/>
      <c r="HR353" s="33"/>
      <c r="HS353" s="33"/>
      <c r="HT353" s="33"/>
      <c r="HU353" s="33"/>
      <c r="HV353" s="33"/>
      <c r="HW353" s="33"/>
      <c r="HX353" s="33"/>
      <c r="HY353" s="33"/>
      <c r="HZ353" s="33"/>
      <c r="IA353" s="33"/>
      <c r="IB353" s="33"/>
      <c r="IC353" s="33"/>
      <c r="ID353" s="33"/>
      <c r="IE353" s="33"/>
      <c r="IF353" s="33"/>
      <c r="IG353" s="33"/>
    </row>
    <row r="354" s="26" customFormat="true" ht="15" hidden="true" customHeight="true" outlineLevel="0" collapsed="false">
      <c r="A354" s="31" t="s">
        <v>705</v>
      </c>
      <c r="B354" s="32" t="s">
        <v>706</v>
      </c>
      <c r="C354" s="28"/>
      <c r="D354" s="28"/>
      <c r="E354" s="21" t="e">
        <f aca="false">D354/C354*100-100</f>
        <v>#DIV/0!</v>
      </c>
      <c r="F354" s="28"/>
      <c r="G354" s="30" t="str">
        <f aca="false">IF(C354=0,"0",F354/C354*100)</f>
        <v>0</v>
      </c>
      <c r="H354" s="28"/>
      <c r="I354" s="30" t="str">
        <f aca="false">IF(D354=0,"0",H354/D354*100)</f>
        <v>0</v>
      </c>
      <c r="J354" s="29" t="str">
        <f aca="false">IF(F354=0,"0",H354/F354*100-100)</f>
        <v>0</v>
      </c>
      <c r="K354" s="28"/>
      <c r="L354" s="30" t="str">
        <f aca="false">IF(F354=0,"0",K354/F354*100)</f>
        <v>0</v>
      </c>
      <c r="M354" s="28"/>
      <c r="N354" s="30" t="str">
        <f aca="false">IF(H354=0,"0",M354/H354*100)</f>
        <v>0</v>
      </c>
      <c r="O354" s="23"/>
      <c r="P354" s="24"/>
      <c r="Q354" s="23"/>
      <c r="R354" s="24"/>
      <c r="S354" s="23"/>
      <c r="T354" s="24"/>
      <c r="U354" s="24"/>
      <c r="V354" s="24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  <c r="FU354" s="33"/>
      <c r="FV354" s="33"/>
      <c r="FW354" s="33"/>
      <c r="FX354" s="33"/>
      <c r="FY354" s="33"/>
      <c r="FZ354" s="33"/>
      <c r="GA354" s="33"/>
      <c r="GB354" s="33"/>
      <c r="GC354" s="33"/>
      <c r="GD354" s="33"/>
      <c r="GE354" s="33"/>
      <c r="GF354" s="33"/>
      <c r="GG354" s="33"/>
      <c r="GH354" s="33"/>
      <c r="GI354" s="33"/>
      <c r="GJ354" s="33"/>
      <c r="GK354" s="33"/>
      <c r="GL354" s="33"/>
      <c r="GM354" s="33"/>
      <c r="GN354" s="33"/>
      <c r="GO354" s="33"/>
      <c r="GP354" s="33"/>
      <c r="GQ354" s="33"/>
      <c r="GR354" s="33"/>
      <c r="GS354" s="33"/>
      <c r="GT354" s="33"/>
      <c r="GU354" s="33"/>
      <c r="GV354" s="33"/>
      <c r="GW354" s="33"/>
      <c r="GX354" s="33"/>
      <c r="GY354" s="33"/>
      <c r="GZ354" s="33"/>
      <c r="HA354" s="33"/>
      <c r="HB354" s="33"/>
      <c r="HC354" s="33"/>
      <c r="HD354" s="33"/>
      <c r="HE354" s="33"/>
      <c r="HF354" s="33"/>
      <c r="HG354" s="33"/>
      <c r="HH354" s="33"/>
      <c r="HI354" s="33"/>
      <c r="HJ354" s="33"/>
      <c r="HK354" s="33"/>
      <c r="HL354" s="33"/>
      <c r="HM354" s="33"/>
      <c r="HN354" s="33"/>
      <c r="HO354" s="33"/>
      <c r="HP354" s="33"/>
      <c r="HQ354" s="33"/>
      <c r="HR354" s="33"/>
      <c r="HS354" s="33"/>
      <c r="HT354" s="33"/>
      <c r="HU354" s="33"/>
      <c r="HV354" s="33"/>
      <c r="HW354" s="33"/>
      <c r="HX354" s="33"/>
      <c r="HY354" s="33"/>
      <c r="HZ354" s="33"/>
      <c r="IA354" s="33"/>
      <c r="IB354" s="33"/>
      <c r="IC354" s="33"/>
      <c r="ID354" s="33"/>
      <c r="IE354" s="33"/>
      <c r="IF354" s="33"/>
      <c r="IG354" s="33"/>
    </row>
    <row r="355" s="26" customFormat="true" ht="15" hidden="true" customHeight="true" outlineLevel="0" collapsed="false">
      <c r="A355" s="31" t="s">
        <v>707</v>
      </c>
      <c r="B355" s="32" t="s">
        <v>708</v>
      </c>
      <c r="C355" s="28"/>
      <c r="D355" s="28"/>
      <c r="E355" s="21" t="e">
        <f aca="false">D355/C355*100-100</f>
        <v>#DIV/0!</v>
      </c>
      <c r="F355" s="28"/>
      <c r="G355" s="30" t="str">
        <f aca="false">IF(C355=0,"0",F355/C355*100)</f>
        <v>0</v>
      </c>
      <c r="H355" s="28"/>
      <c r="I355" s="30" t="str">
        <f aca="false">IF(D355=0,"0",H355/D355*100)</f>
        <v>0</v>
      </c>
      <c r="J355" s="29" t="str">
        <f aca="false">IF(F355=0,"0",H355/F355*100-100)</f>
        <v>0</v>
      </c>
      <c r="K355" s="28"/>
      <c r="L355" s="30" t="str">
        <f aca="false">IF(F355=0,"0",K355/F355*100)</f>
        <v>0</v>
      </c>
      <c r="M355" s="28"/>
      <c r="N355" s="30" t="str">
        <f aca="false">IF(H355=0,"0",M355/H355*100)</f>
        <v>0</v>
      </c>
      <c r="O355" s="23"/>
      <c r="P355" s="24"/>
      <c r="Q355" s="23"/>
      <c r="R355" s="24"/>
      <c r="S355" s="23"/>
      <c r="T355" s="24"/>
      <c r="U355" s="24"/>
      <c r="V355" s="24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  <c r="FU355" s="33"/>
      <c r="FV355" s="33"/>
      <c r="FW355" s="33"/>
      <c r="FX355" s="33"/>
      <c r="FY355" s="33"/>
      <c r="FZ355" s="33"/>
      <c r="GA355" s="33"/>
      <c r="GB355" s="33"/>
      <c r="GC355" s="33"/>
      <c r="GD355" s="33"/>
      <c r="GE355" s="33"/>
      <c r="GF355" s="33"/>
      <c r="GG355" s="33"/>
      <c r="GH355" s="33"/>
      <c r="GI355" s="33"/>
      <c r="GJ355" s="33"/>
      <c r="GK355" s="33"/>
      <c r="GL355" s="33"/>
      <c r="GM355" s="33"/>
      <c r="GN355" s="33"/>
      <c r="GO355" s="33"/>
      <c r="GP355" s="33"/>
      <c r="GQ355" s="33"/>
      <c r="GR355" s="33"/>
      <c r="GS355" s="33"/>
      <c r="GT355" s="33"/>
      <c r="GU355" s="33"/>
      <c r="GV355" s="33"/>
      <c r="GW355" s="33"/>
      <c r="GX355" s="33"/>
      <c r="GY355" s="33"/>
      <c r="GZ355" s="33"/>
      <c r="HA355" s="33"/>
      <c r="HB355" s="33"/>
      <c r="HC355" s="33"/>
      <c r="HD355" s="33"/>
      <c r="HE355" s="33"/>
      <c r="HF355" s="33"/>
      <c r="HG355" s="33"/>
      <c r="HH355" s="33"/>
      <c r="HI355" s="33"/>
      <c r="HJ355" s="33"/>
      <c r="HK355" s="33"/>
      <c r="HL355" s="33"/>
      <c r="HM355" s="33"/>
      <c r="HN355" s="33"/>
      <c r="HO355" s="33"/>
      <c r="HP355" s="33"/>
      <c r="HQ355" s="33"/>
      <c r="HR355" s="33"/>
      <c r="HS355" s="33"/>
      <c r="HT355" s="33"/>
      <c r="HU355" s="33"/>
      <c r="HV355" s="33"/>
      <c r="HW355" s="33"/>
      <c r="HX355" s="33"/>
      <c r="HY355" s="33"/>
      <c r="HZ355" s="33"/>
      <c r="IA355" s="33"/>
      <c r="IB355" s="33"/>
      <c r="IC355" s="33"/>
      <c r="ID355" s="33"/>
      <c r="IE355" s="33"/>
      <c r="IF355" s="33"/>
      <c r="IG355" s="33"/>
    </row>
    <row r="356" s="26" customFormat="true" ht="15" hidden="true" customHeight="true" outlineLevel="0" collapsed="false">
      <c r="A356" s="31" t="s">
        <v>709</v>
      </c>
      <c r="B356" s="32" t="s">
        <v>710</v>
      </c>
      <c r="C356" s="28"/>
      <c r="D356" s="28"/>
      <c r="E356" s="21" t="e">
        <f aca="false">D356/C356*100-100</f>
        <v>#DIV/0!</v>
      </c>
      <c r="F356" s="28"/>
      <c r="G356" s="30" t="str">
        <f aca="false">IF(C356=0,"0",F356/C356*100)</f>
        <v>0</v>
      </c>
      <c r="H356" s="28"/>
      <c r="I356" s="30" t="str">
        <f aca="false">IF(D356=0,"0",H356/D356*100)</f>
        <v>0</v>
      </c>
      <c r="J356" s="29" t="str">
        <f aca="false">IF(F356=0,"0",H356/F356*100-100)</f>
        <v>0</v>
      </c>
      <c r="K356" s="28"/>
      <c r="L356" s="30" t="str">
        <f aca="false">IF(F356=0,"0",K356/F356*100)</f>
        <v>0</v>
      </c>
      <c r="M356" s="28"/>
      <c r="N356" s="30" t="str">
        <f aca="false">IF(H356=0,"0",M356/H356*100)</f>
        <v>0</v>
      </c>
      <c r="O356" s="23"/>
      <c r="P356" s="24"/>
      <c r="Q356" s="23"/>
      <c r="R356" s="24"/>
      <c r="S356" s="23"/>
      <c r="T356" s="24"/>
      <c r="U356" s="24"/>
      <c r="V356" s="24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  <c r="FU356" s="33"/>
      <c r="FV356" s="33"/>
      <c r="FW356" s="33"/>
      <c r="FX356" s="33"/>
      <c r="FY356" s="33"/>
      <c r="FZ356" s="33"/>
      <c r="GA356" s="33"/>
      <c r="GB356" s="33"/>
      <c r="GC356" s="33"/>
      <c r="GD356" s="33"/>
      <c r="GE356" s="33"/>
      <c r="GF356" s="33"/>
      <c r="GG356" s="33"/>
      <c r="GH356" s="33"/>
      <c r="GI356" s="33"/>
      <c r="GJ356" s="33"/>
      <c r="GK356" s="33"/>
      <c r="GL356" s="33"/>
      <c r="GM356" s="33"/>
      <c r="GN356" s="33"/>
      <c r="GO356" s="33"/>
      <c r="GP356" s="33"/>
      <c r="GQ356" s="33"/>
      <c r="GR356" s="33"/>
      <c r="GS356" s="33"/>
      <c r="GT356" s="33"/>
      <c r="GU356" s="33"/>
      <c r="GV356" s="33"/>
      <c r="GW356" s="33"/>
      <c r="GX356" s="33"/>
      <c r="GY356" s="33"/>
      <c r="GZ356" s="33"/>
      <c r="HA356" s="33"/>
      <c r="HB356" s="33"/>
      <c r="HC356" s="33"/>
      <c r="HD356" s="33"/>
      <c r="HE356" s="33"/>
      <c r="HF356" s="33"/>
      <c r="HG356" s="33"/>
      <c r="HH356" s="33"/>
      <c r="HI356" s="33"/>
      <c r="HJ356" s="33"/>
      <c r="HK356" s="33"/>
      <c r="HL356" s="33"/>
      <c r="HM356" s="33"/>
      <c r="HN356" s="33"/>
      <c r="HO356" s="33"/>
      <c r="HP356" s="33"/>
      <c r="HQ356" s="33"/>
      <c r="HR356" s="33"/>
      <c r="HS356" s="33"/>
      <c r="HT356" s="33"/>
      <c r="HU356" s="33"/>
      <c r="HV356" s="33"/>
      <c r="HW356" s="33"/>
      <c r="HX356" s="33"/>
      <c r="HY356" s="33"/>
      <c r="HZ356" s="33"/>
      <c r="IA356" s="33"/>
      <c r="IB356" s="33"/>
      <c r="IC356" s="33"/>
      <c r="ID356" s="33"/>
      <c r="IE356" s="33"/>
      <c r="IF356" s="33"/>
      <c r="IG356" s="33"/>
    </row>
    <row r="357" s="26" customFormat="true" ht="15" hidden="false" customHeight="true" outlineLevel="0" collapsed="false">
      <c r="A357" s="31" t="s">
        <v>711</v>
      </c>
      <c r="B357" s="32" t="s">
        <v>712</v>
      </c>
      <c r="C357" s="20" t="n">
        <v>8061</v>
      </c>
      <c r="D357" s="20" t="n">
        <v>8034</v>
      </c>
      <c r="E357" s="21" t="n">
        <f aca="false">D357/C357*100-100</f>
        <v>-0.334946036471905</v>
      </c>
      <c r="F357" s="20" t="n">
        <v>6004</v>
      </c>
      <c r="G357" s="22" t="n">
        <f aca="false">IF(C357=0,"0",F357/C357*100)</f>
        <v>74.4820741843444</v>
      </c>
      <c r="H357" s="20" t="n">
        <v>5273</v>
      </c>
      <c r="I357" s="22" t="n">
        <f aca="false">IF(D357=0,"0",H357/D357*100)</f>
        <v>65.6335573811302</v>
      </c>
      <c r="J357" s="21" t="n">
        <f aca="false">IF(F357=0,"0",H357/F357*100-100)</f>
        <v>-12.1752165223185</v>
      </c>
      <c r="K357" s="20" t="n">
        <v>4420</v>
      </c>
      <c r="L357" s="22" t="n">
        <f aca="false">IF(F357=0,"0",K357/F357*100)</f>
        <v>73.6175882744837</v>
      </c>
      <c r="M357" s="20" t="n">
        <v>3551</v>
      </c>
      <c r="N357" s="22" t="n">
        <f aca="false">IF(H357=0,"0",M357/H357*100)</f>
        <v>67.3430684619761</v>
      </c>
      <c r="O357" s="23"/>
      <c r="P357" s="24"/>
      <c r="Q357" s="23"/>
      <c r="R357" s="24"/>
      <c r="S357" s="23"/>
      <c r="T357" s="24"/>
      <c r="U357" s="24"/>
      <c r="V357" s="24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  <c r="FU357" s="33"/>
      <c r="FV357" s="33"/>
      <c r="FW357" s="33"/>
      <c r="FX357" s="33"/>
      <c r="FY357" s="33"/>
      <c r="FZ357" s="33"/>
      <c r="GA357" s="33"/>
      <c r="GB357" s="33"/>
      <c r="GC357" s="33"/>
      <c r="GD357" s="33"/>
      <c r="GE357" s="33"/>
      <c r="GF357" s="33"/>
      <c r="GG357" s="33"/>
      <c r="GH357" s="33"/>
      <c r="GI357" s="33"/>
      <c r="GJ357" s="33"/>
      <c r="GK357" s="33"/>
      <c r="GL357" s="33"/>
      <c r="GM357" s="33"/>
      <c r="GN357" s="33"/>
      <c r="GO357" s="33"/>
      <c r="GP357" s="33"/>
      <c r="GQ357" s="33"/>
      <c r="GR357" s="33"/>
      <c r="GS357" s="33"/>
      <c r="GT357" s="33"/>
      <c r="GU357" s="33"/>
      <c r="GV357" s="33"/>
      <c r="GW357" s="33"/>
      <c r="GX357" s="33"/>
      <c r="GY357" s="33"/>
      <c r="GZ357" s="33"/>
      <c r="HA357" s="33"/>
      <c r="HB357" s="33"/>
      <c r="HC357" s="33"/>
      <c r="HD357" s="33"/>
      <c r="HE357" s="33"/>
      <c r="HF357" s="33"/>
      <c r="HG357" s="33"/>
      <c r="HH357" s="33"/>
      <c r="HI357" s="33"/>
      <c r="HJ357" s="33"/>
      <c r="HK357" s="33"/>
      <c r="HL357" s="33"/>
      <c r="HM357" s="33"/>
      <c r="HN357" s="33"/>
      <c r="HO357" s="33"/>
      <c r="HP357" s="33"/>
      <c r="HQ357" s="33"/>
      <c r="HR357" s="33"/>
      <c r="HS357" s="33"/>
      <c r="HT357" s="33"/>
      <c r="HU357" s="33"/>
      <c r="HV357" s="33"/>
      <c r="HW357" s="33"/>
      <c r="HX357" s="33"/>
      <c r="HY357" s="33"/>
      <c r="HZ357" s="33"/>
      <c r="IA357" s="33"/>
      <c r="IB357" s="33"/>
      <c r="IC357" s="33"/>
      <c r="ID357" s="33"/>
      <c r="IE357" s="33"/>
      <c r="IF357" s="33"/>
      <c r="IG357" s="33"/>
    </row>
    <row r="358" s="26" customFormat="true" ht="15" hidden="true" customHeight="true" outlineLevel="0" collapsed="false">
      <c r="A358" s="31" t="s">
        <v>713</v>
      </c>
      <c r="B358" s="32" t="s">
        <v>714</v>
      </c>
      <c r="C358" s="28"/>
      <c r="D358" s="28"/>
      <c r="E358" s="21" t="e">
        <f aca="false">D358/C358*100-100</f>
        <v>#DIV/0!</v>
      </c>
      <c r="F358" s="28"/>
      <c r="G358" s="30" t="str">
        <f aca="false">IF(C358=0,"0",F358/C358*100)</f>
        <v>0</v>
      </c>
      <c r="H358" s="28"/>
      <c r="I358" s="30" t="str">
        <f aca="false">IF(D358=0,"0",H358/D358*100)</f>
        <v>0</v>
      </c>
      <c r="J358" s="29" t="str">
        <f aca="false">IF(F358=0,"0",H358/F358*100-100)</f>
        <v>0</v>
      </c>
      <c r="K358" s="28"/>
      <c r="L358" s="30" t="str">
        <f aca="false">IF(F358=0,"0",K358/F358*100)</f>
        <v>0</v>
      </c>
      <c r="M358" s="28"/>
      <c r="N358" s="30" t="str">
        <f aca="false">IF(H358=0,"0",M358/H358*100)</f>
        <v>0</v>
      </c>
      <c r="O358" s="23"/>
      <c r="P358" s="24"/>
      <c r="Q358" s="23"/>
      <c r="R358" s="24"/>
      <c r="S358" s="23"/>
      <c r="T358" s="24"/>
      <c r="U358" s="24"/>
      <c r="V358" s="24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  <c r="FU358" s="33"/>
      <c r="FV358" s="33"/>
      <c r="FW358" s="33"/>
      <c r="FX358" s="33"/>
      <c r="FY358" s="33"/>
      <c r="FZ358" s="33"/>
      <c r="GA358" s="33"/>
      <c r="GB358" s="33"/>
      <c r="GC358" s="33"/>
      <c r="GD358" s="33"/>
      <c r="GE358" s="33"/>
      <c r="GF358" s="33"/>
      <c r="GG358" s="33"/>
      <c r="GH358" s="33"/>
      <c r="GI358" s="33"/>
      <c r="GJ358" s="33"/>
      <c r="GK358" s="33"/>
      <c r="GL358" s="33"/>
      <c r="GM358" s="33"/>
      <c r="GN358" s="33"/>
      <c r="GO358" s="33"/>
      <c r="GP358" s="33"/>
      <c r="GQ358" s="33"/>
      <c r="GR358" s="33"/>
      <c r="GS358" s="33"/>
      <c r="GT358" s="33"/>
      <c r="GU358" s="33"/>
      <c r="GV358" s="33"/>
      <c r="GW358" s="33"/>
      <c r="GX358" s="33"/>
      <c r="GY358" s="33"/>
      <c r="GZ358" s="33"/>
      <c r="HA358" s="33"/>
      <c r="HB358" s="33"/>
      <c r="HC358" s="33"/>
      <c r="HD358" s="33"/>
      <c r="HE358" s="33"/>
      <c r="HF358" s="33"/>
      <c r="HG358" s="33"/>
      <c r="HH358" s="33"/>
      <c r="HI358" s="33"/>
      <c r="HJ358" s="33"/>
      <c r="HK358" s="33"/>
      <c r="HL358" s="33"/>
      <c r="HM358" s="33"/>
      <c r="HN358" s="33"/>
      <c r="HO358" s="33"/>
      <c r="HP358" s="33"/>
      <c r="HQ358" s="33"/>
      <c r="HR358" s="33"/>
      <c r="HS358" s="33"/>
      <c r="HT358" s="33"/>
      <c r="HU358" s="33"/>
      <c r="HV358" s="33"/>
      <c r="HW358" s="33"/>
      <c r="HX358" s="33"/>
      <c r="HY358" s="33"/>
      <c r="HZ358" s="33"/>
      <c r="IA358" s="33"/>
      <c r="IB358" s="33"/>
      <c r="IC358" s="33"/>
      <c r="ID358" s="33"/>
      <c r="IE358" s="33"/>
      <c r="IF358" s="33"/>
      <c r="IG358" s="33"/>
    </row>
    <row r="359" s="26" customFormat="true" ht="15" hidden="true" customHeight="true" outlineLevel="0" collapsed="false">
      <c r="A359" s="31" t="s">
        <v>715</v>
      </c>
      <c r="B359" s="32" t="s">
        <v>716</v>
      </c>
      <c r="C359" s="28"/>
      <c r="D359" s="28"/>
      <c r="E359" s="21" t="e">
        <f aca="false">D359/C359*100-100</f>
        <v>#DIV/0!</v>
      </c>
      <c r="F359" s="28"/>
      <c r="G359" s="30" t="str">
        <f aca="false">IF(C359=0,"0",F359/C359*100)</f>
        <v>0</v>
      </c>
      <c r="H359" s="28"/>
      <c r="I359" s="30" t="str">
        <f aca="false">IF(D359=0,"0",H359/D359*100)</f>
        <v>0</v>
      </c>
      <c r="J359" s="29" t="str">
        <f aca="false">IF(F359=0,"0",H359/F359*100-100)</f>
        <v>0</v>
      </c>
      <c r="K359" s="28"/>
      <c r="L359" s="30" t="str">
        <f aca="false">IF(F359=0,"0",K359/F359*100)</f>
        <v>0</v>
      </c>
      <c r="M359" s="28"/>
      <c r="N359" s="30" t="str">
        <f aca="false">IF(H359=0,"0",M359/H359*100)</f>
        <v>0</v>
      </c>
      <c r="O359" s="23"/>
      <c r="P359" s="24"/>
      <c r="Q359" s="23"/>
      <c r="R359" s="24"/>
      <c r="S359" s="23"/>
      <c r="T359" s="24"/>
      <c r="U359" s="24"/>
      <c r="V359" s="24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  <c r="FU359" s="33"/>
      <c r="FV359" s="33"/>
      <c r="FW359" s="33"/>
      <c r="FX359" s="33"/>
      <c r="FY359" s="33"/>
      <c r="FZ359" s="33"/>
      <c r="GA359" s="33"/>
      <c r="GB359" s="33"/>
      <c r="GC359" s="33"/>
      <c r="GD359" s="33"/>
      <c r="GE359" s="33"/>
      <c r="GF359" s="33"/>
      <c r="GG359" s="33"/>
      <c r="GH359" s="33"/>
      <c r="GI359" s="33"/>
      <c r="GJ359" s="33"/>
      <c r="GK359" s="33"/>
      <c r="GL359" s="33"/>
      <c r="GM359" s="33"/>
      <c r="GN359" s="33"/>
      <c r="GO359" s="33"/>
      <c r="GP359" s="33"/>
      <c r="GQ359" s="33"/>
      <c r="GR359" s="33"/>
      <c r="GS359" s="33"/>
      <c r="GT359" s="33"/>
      <c r="GU359" s="33"/>
      <c r="GV359" s="33"/>
      <c r="GW359" s="33"/>
      <c r="GX359" s="33"/>
      <c r="GY359" s="33"/>
      <c r="GZ359" s="33"/>
      <c r="HA359" s="33"/>
      <c r="HB359" s="33"/>
      <c r="HC359" s="33"/>
      <c r="HD359" s="33"/>
      <c r="HE359" s="33"/>
      <c r="HF359" s="33"/>
      <c r="HG359" s="33"/>
      <c r="HH359" s="33"/>
      <c r="HI359" s="33"/>
      <c r="HJ359" s="33"/>
      <c r="HK359" s="33"/>
      <c r="HL359" s="33"/>
      <c r="HM359" s="33"/>
      <c r="HN359" s="33"/>
      <c r="HO359" s="33"/>
      <c r="HP359" s="33"/>
      <c r="HQ359" s="33"/>
      <c r="HR359" s="33"/>
      <c r="HS359" s="33"/>
      <c r="HT359" s="33"/>
      <c r="HU359" s="33"/>
      <c r="HV359" s="33"/>
      <c r="HW359" s="33"/>
      <c r="HX359" s="33"/>
      <c r="HY359" s="33"/>
      <c r="HZ359" s="33"/>
      <c r="IA359" s="33"/>
      <c r="IB359" s="33"/>
      <c r="IC359" s="33"/>
      <c r="ID359" s="33"/>
      <c r="IE359" s="33"/>
      <c r="IF359" s="33"/>
      <c r="IG359" s="33"/>
    </row>
    <row r="360" s="26" customFormat="true" ht="15" hidden="true" customHeight="true" outlineLevel="0" collapsed="false">
      <c r="A360" s="31" t="s">
        <v>717</v>
      </c>
      <c r="B360" s="32" t="s">
        <v>718</v>
      </c>
      <c r="C360" s="28"/>
      <c r="D360" s="28"/>
      <c r="E360" s="21" t="e">
        <f aca="false">D360/C360*100-100</f>
        <v>#DIV/0!</v>
      </c>
      <c r="F360" s="28"/>
      <c r="G360" s="30" t="str">
        <f aca="false">IF(C360=0,"0",F360/C360*100)</f>
        <v>0</v>
      </c>
      <c r="H360" s="28"/>
      <c r="I360" s="30" t="str">
        <f aca="false">IF(D360=0,"0",H360/D360*100)</f>
        <v>0</v>
      </c>
      <c r="J360" s="29" t="str">
        <f aca="false">IF(F360=0,"0",H360/F360*100-100)</f>
        <v>0</v>
      </c>
      <c r="K360" s="28"/>
      <c r="L360" s="30" t="str">
        <f aca="false">IF(F360=0,"0",K360/F360*100)</f>
        <v>0</v>
      </c>
      <c r="M360" s="28"/>
      <c r="N360" s="30" t="str">
        <f aca="false">IF(H360=0,"0",M360/H360*100)</f>
        <v>0</v>
      </c>
      <c r="O360" s="23"/>
      <c r="P360" s="24"/>
      <c r="Q360" s="23"/>
      <c r="R360" s="24"/>
      <c r="S360" s="23"/>
      <c r="T360" s="24"/>
      <c r="U360" s="24"/>
      <c r="V360" s="24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  <c r="FU360" s="33"/>
      <c r="FV360" s="33"/>
      <c r="FW360" s="33"/>
      <c r="FX360" s="33"/>
      <c r="FY360" s="33"/>
      <c r="FZ360" s="33"/>
      <c r="GA360" s="33"/>
      <c r="GB360" s="33"/>
      <c r="GC360" s="33"/>
      <c r="GD360" s="33"/>
      <c r="GE360" s="33"/>
      <c r="GF360" s="33"/>
      <c r="GG360" s="33"/>
      <c r="GH360" s="33"/>
      <c r="GI360" s="33"/>
      <c r="GJ360" s="33"/>
      <c r="GK360" s="33"/>
      <c r="GL360" s="33"/>
      <c r="GM360" s="33"/>
      <c r="GN360" s="33"/>
      <c r="GO360" s="33"/>
      <c r="GP360" s="33"/>
      <c r="GQ360" s="33"/>
      <c r="GR360" s="33"/>
      <c r="GS360" s="33"/>
      <c r="GT360" s="33"/>
      <c r="GU360" s="33"/>
      <c r="GV360" s="33"/>
      <c r="GW360" s="33"/>
      <c r="GX360" s="33"/>
      <c r="GY360" s="33"/>
      <c r="GZ360" s="33"/>
      <c r="HA360" s="33"/>
      <c r="HB360" s="33"/>
      <c r="HC360" s="33"/>
      <c r="HD360" s="33"/>
      <c r="HE360" s="33"/>
      <c r="HF360" s="33"/>
      <c r="HG360" s="33"/>
      <c r="HH360" s="33"/>
      <c r="HI360" s="33"/>
      <c r="HJ360" s="33"/>
      <c r="HK360" s="33"/>
      <c r="HL360" s="33"/>
      <c r="HM360" s="33"/>
      <c r="HN360" s="33"/>
      <c r="HO360" s="33"/>
      <c r="HP360" s="33"/>
      <c r="HQ360" s="33"/>
      <c r="HR360" s="33"/>
      <c r="HS360" s="33"/>
      <c r="HT360" s="33"/>
      <c r="HU360" s="33"/>
      <c r="HV360" s="33"/>
      <c r="HW360" s="33"/>
      <c r="HX360" s="33"/>
      <c r="HY360" s="33"/>
      <c r="HZ360" s="33"/>
      <c r="IA360" s="33"/>
      <c r="IB360" s="33"/>
      <c r="IC360" s="33"/>
      <c r="ID360" s="33"/>
      <c r="IE360" s="33"/>
      <c r="IF360" s="33"/>
      <c r="IG360" s="33"/>
    </row>
    <row r="361" s="26" customFormat="true" ht="15" hidden="true" customHeight="true" outlineLevel="0" collapsed="false">
      <c r="A361" s="31" t="s">
        <v>719</v>
      </c>
      <c r="B361" s="32" t="s">
        <v>720</v>
      </c>
      <c r="C361" s="28"/>
      <c r="D361" s="28"/>
      <c r="E361" s="21" t="e">
        <f aca="false">D361/C361*100-100</f>
        <v>#DIV/0!</v>
      </c>
      <c r="F361" s="28"/>
      <c r="G361" s="30" t="str">
        <f aca="false">IF(C361=0,"0",F361/C361*100)</f>
        <v>0</v>
      </c>
      <c r="H361" s="28"/>
      <c r="I361" s="30" t="str">
        <f aca="false">IF(D361=0,"0",H361/D361*100)</f>
        <v>0</v>
      </c>
      <c r="J361" s="29" t="str">
        <f aca="false">IF(F361=0,"0",H361/F361*100-100)</f>
        <v>0</v>
      </c>
      <c r="K361" s="28"/>
      <c r="L361" s="30" t="str">
        <f aca="false">IF(F361=0,"0",K361/F361*100)</f>
        <v>0</v>
      </c>
      <c r="M361" s="28"/>
      <c r="N361" s="30" t="str">
        <f aca="false">IF(H361=0,"0",M361/H361*100)</f>
        <v>0</v>
      </c>
      <c r="O361" s="23"/>
      <c r="P361" s="24"/>
      <c r="Q361" s="23"/>
      <c r="R361" s="24"/>
      <c r="S361" s="23"/>
      <c r="T361" s="24"/>
      <c r="U361" s="24"/>
      <c r="V361" s="24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  <c r="FU361" s="33"/>
      <c r="FV361" s="33"/>
      <c r="FW361" s="33"/>
      <c r="FX361" s="33"/>
      <c r="FY361" s="33"/>
      <c r="FZ361" s="33"/>
      <c r="GA361" s="33"/>
      <c r="GB361" s="33"/>
      <c r="GC361" s="33"/>
      <c r="GD361" s="33"/>
      <c r="GE361" s="33"/>
      <c r="GF361" s="33"/>
      <c r="GG361" s="33"/>
      <c r="GH361" s="33"/>
      <c r="GI361" s="33"/>
      <c r="GJ361" s="33"/>
      <c r="GK361" s="33"/>
      <c r="GL361" s="33"/>
      <c r="GM361" s="33"/>
      <c r="GN361" s="33"/>
      <c r="GO361" s="33"/>
      <c r="GP361" s="33"/>
      <c r="GQ361" s="33"/>
      <c r="GR361" s="33"/>
      <c r="GS361" s="33"/>
      <c r="GT361" s="33"/>
      <c r="GU361" s="33"/>
      <c r="GV361" s="33"/>
      <c r="GW361" s="33"/>
      <c r="GX361" s="33"/>
      <c r="GY361" s="33"/>
      <c r="GZ361" s="33"/>
      <c r="HA361" s="33"/>
      <c r="HB361" s="33"/>
      <c r="HC361" s="33"/>
      <c r="HD361" s="33"/>
      <c r="HE361" s="33"/>
      <c r="HF361" s="33"/>
      <c r="HG361" s="33"/>
      <c r="HH361" s="33"/>
      <c r="HI361" s="33"/>
      <c r="HJ361" s="33"/>
      <c r="HK361" s="33"/>
      <c r="HL361" s="33"/>
      <c r="HM361" s="33"/>
      <c r="HN361" s="33"/>
      <c r="HO361" s="33"/>
      <c r="HP361" s="33"/>
      <c r="HQ361" s="33"/>
      <c r="HR361" s="33"/>
      <c r="HS361" s="33"/>
      <c r="HT361" s="33"/>
      <c r="HU361" s="33"/>
      <c r="HV361" s="33"/>
      <c r="HW361" s="33"/>
      <c r="HX361" s="33"/>
      <c r="HY361" s="33"/>
      <c r="HZ361" s="33"/>
      <c r="IA361" s="33"/>
      <c r="IB361" s="33"/>
      <c r="IC361" s="33"/>
      <c r="ID361" s="33"/>
      <c r="IE361" s="33"/>
      <c r="IF361" s="33"/>
      <c r="IG361" s="33"/>
    </row>
    <row r="362" s="26" customFormat="true" ht="15" hidden="true" customHeight="true" outlineLevel="0" collapsed="false">
      <c r="A362" s="31" t="s">
        <v>721</v>
      </c>
      <c r="B362" s="32" t="s">
        <v>722</v>
      </c>
      <c r="C362" s="28"/>
      <c r="D362" s="28"/>
      <c r="E362" s="21" t="e">
        <f aca="false">D362/C362*100-100</f>
        <v>#DIV/0!</v>
      </c>
      <c r="F362" s="28"/>
      <c r="G362" s="30" t="str">
        <f aca="false">IF(C362=0,"0",F362/C362*100)</f>
        <v>0</v>
      </c>
      <c r="H362" s="28"/>
      <c r="I362" s="30" t="str">
        <f aca="false">IF(D362=0,"0",H362/D362*100)</f>
        <v>0</v>
      </c>
      <c r="J362" s="29" t="str">
        <f aca="false">IF(F362=0,"0",H362/F362*100-100)</f>
        <v>0</v>
      </c>
      <c r="K362" s="28"/>
      <c r="L362" s="30" t="str">
        <f aca="false">IF(F362=0,"0",K362/F362*100)</f>
        <v>0</v>
      </c>
      <c r="M362" s="28"/>
      <c r="N362" s="30" t="str">
        <f aca="false">IF(H362=0,"0",M362/H362*100)</f>
        <v>0</v>
      </c>
      <c r="O362" s="23"/>
      <c r="P362" s="24"/>
      <c r="Q362" s="23"/>
      <c r="R362" s="24"/>
      <c r="S362" s="23"/>
      <c r="T362" s="24"/>
      <c r="U362" s="24"/>
      <c r="V362" s="24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  <c r="FU362" s="33"/>
      <c r="FV362" s="33"/>
      <c r="FW362" s="33"/>
      <c r="FX362" s="33"/>
      <c r="FY362" s="33"/>
      <c r="FZ362" s="33"/>
      <c r="GA362" s="33"/>
      <c r="GB362" s="33"/>
      <c r="GC362" s="33"/>
      <c r="GD362" s="33"/>
      <c r="GE362" s="33"/>
      <c r="GF362" s="33"/>
      <c r="GG362" s="33"/>
      <c r="GH362" s="33"/>
      <c r="GI362" s="33"/>
      <c r="GJ362" s="33"/>
      <c r="GK362" s="33"/>
      <c r="GL362" s="33"/>
      <c r="GM362" s="33"/>
      <c r="GN362" s="33"/>
      <c r="GO362" s="33"/>
      <c r="GP362" s="33"/>
      <c r="GQ362" s="33"/>
      <c r="GR362" s="33"/>
      <c r="GS362" s="33"/>
      <c r="GT362" s="33"/>
      <c r="GU362" s="33"/>
      <c r="GV362" s="33"/>
      <c r="GW362" s="33"/>
      <c r="GX362" s="33"/>
      <c r="GY362" s="33"/>
      <c r="GZ362" s="33"/>
      <c r="HA362" s="33"/>
      <c r="HB362" s="33"/>
      <c r="HC362" s="33"/>
      <c r="HD362" s="33"/>
      <c r="HE362" s="33"/>
      <c r="HF362" s="33"/>
      <c r="HG362" s="33"/>
      <c r="HH362" s="33"/>
      <c r="HI362" s="33"/>
      <c r="HJ362" s="33"/>
      <c r="HK362" s="33"/>
      <c r="HL362" s="33"/>
      <c r="HM362" s="33"/>
      <c r="HN362" s="33"/>
      <c r="HO362" s="33"/>
      <c r="HP362" s="33"/>
      <c r="HQ362" s="33"/>
      <c r="HR362" s="33"/>
      <c r="HS362" s="33"/>
      <c r="HT362" s="33"/>
      <c r="HU362" s="33"/>
      <c r="HV362" s="33"/>
      <c r="HW362" s="33"/>
      <c r="HX362" s="33"/>
      <c r="HY362" s="33"/>
      <c r="HZ362" s="33"/>
      <c r="IA362" s="33"/>
      <c r="IB362" s="33"/>
      <c r="IC362" s="33"/>
      <c r="ID362" s="33"/>
      <c r="IE362" s="33"/>
      <c r="IF362" s="33"/>
      <c r="IG362" s="33"/>
    </row>
    <row r="363" s="26" customFormat="true" ht="15" hidden="true" customHeight="true" outlineLevel="0" collapsed="false">
      <c r="A363" s="31" t="s">
        <v>723</v>
      </c>
      <c r="B363" s="32" t="s">
        <v>724</v>
      </c>
      <c r="C363" s="28"/>
      <c r="D363" s="28"/>
      <c r="E363" s="21" t="e">
        <f aca="false">D363/C363*100-100</f>
        <v>#DIV/0!</v>
      </c>
      <c r="F363" s="28"/>
      <c r="G363" s="30" t="str">
        <f aca="false">IF(C363=0,"0",F363/C363*100)</f>
        <v>0</v>
      </c>
      <c r="H363" s="28"/>
      <c r="I363" s="30" t="str">
        <f aca="false">IF(D363=0,"0",H363/D363*100)</f>
        <v>0</v>
      </c>
      <c r="J363" s="29" t="str">
        <f aca="false">IF(F363=0,"0",H363/F363*100-100)</f>
        <v>0</v>
      </c>
      <c r="K363" s="28"/>
      <c r="L363" s="30" t="str">
        <f aca="false">IF(F363=0,"0",K363/F363*100)</f>
        <v>0</v>
      </c>
      <c r="M363" s="28"/>
      <c r="N363" s="30" t="str">
        <f aca="false">IF(H363=0,"0",M363/H363*100)</f>
        <v>0</v>
      </c>
      <c r="O363" s="23"/>
      <c r="P363" s="24"/>
      <c r="Q363" s="23"/>
      <c r="R363" s="24"/>
      <c r="S363" s="23"/>
      <c r="T363" s="24"/>
      <c r="U363" s="24"/>
      <c r="V363" s="24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  <c r="FU363" s="33"/>
      <c r="FV363" s="33"/>
      <c r="FW363" s="33"/>
      <c r="FX363" s="33"/>
      <c r="FY363" s="33"/>
      <c r="FZ363" s="33"/>
      <c r="GA363" s="33"/>
      <c r="GB363" s="33"/>
      <c r="GC363" s="33"/>
      <c r="GD363" s="33"/>
      <c r="GE363" s="33"/>
      <c r="GF363" s="33"/>
      <c r="GG363" s="33"/>
      <c r="GH363" s="33"/>
      <c r="GI363" s="33"/>
      <c r="GJ363" s="33"/>
      <c r="GK363" s="33"/>
      <c r="GL363" s="33"/>
      <c r="GM363" s="33"/>
      <c r="GN363" s="33"/>
      <c r="GO363" s="33"/>
      <c r="GP363" s="33"/>
      <c r="GQ363" s="33"/>
      <c r="GR363" s="33"/>
      <c r="GS363" s="33"/>
      <c r="GT363" s="33"/>
      <c r="GU363" s="33"/>
      <c r="GV363" s="33"/>
      <c r="GW363" s="33"/>
      <c r="GX363" s="33"/>
      <c r="GY363" s="33"/>
      <c r="GZ363" s="33"/>
      <c r="HA363" s="33"/>
      <c r="HB363" s="33"/>
      <c r="HC363" s="33"/>
      <c r="HD363" s="33"/>
      <c r="HE363" s="33"/>
      <c r="HF363" s="33"/>
      <c r="HG363" s="33"/>
      <c r="HH363" s="33"/>
      <c r="HI363" s="33"/>
      <c r="HJ363" s="33"/>
      <c r="HK363" s="33"/>
      <c r="HL363" s="33"/>
      <c r="HM363" s="33"/>
      <c r="HN363" s="33"/>
      <c r="HO363" s="33"/>
      <c r="HP363" s="33"/>
      <c r="HQ363" s="33"/>
      <c r="HR363" s="33"/>
      <c r="HS363" s="33"/>
      <c r="HT363" s="33"/>
      <c r="HU363" s="33"/>
      <c r="HV363" s="33"/>
      <c r="HW363" s="33"/>
      <c r="HX363" s="33"/>
      <c r="HY363" s="33"/>
      <c r="HZ363" s="33"/>
      <c r="IA363" s="33"/>
      <c r="IB363" s="33"/>
      <c r="IC363" s="33"/>
      <c r="ID363" s="33"/>
      <c r="IE363" s="33"/>
      <c r="IF363" s="33"/>
      <c r="IG363" s="33"/>
    </row>
    <row r="364" s="26" customFormat="true" ht="15" hidden="true" customHeight="true" outlineLevel="0" collapsed="false">
      <c r="A364" s="31" t="s">
        <v>725</v>
      </c>
      <c r="B364" s="32" t="s">
        <v>726</v>
      </c>
      <c r="C364" s="28"/>
      <c r="D364" s="28"/>
      <c r="E364" s="21" t="e">
        <f aca="false">D364/C364*100-100</f>
        <v>#DIV/0!</v>
      </c>
      <c r="F364" s="28"/>
      <c r="G364" s="30" t="str">
        <f aca="false">IF(C364=0,"0",F364/C364*100)</f>
        <v>0</v>
      </c>
      <c r="H364" s="28"/>
      <c r="I364" s="30" t="str">
        <f aca="false">IF(D364=0,"0",H364/D364*100)</f>
        <v>0</v>
      </c>
      <c r="J364" s="29" t="str">
        <f aca="false">IF(F364=0,"0",H364/F364*100-100)</f>
        <v>0</v>
      </c>
      <c r="K364" s="28"/>
      <c r="L364" s="30" t="str">
        <f aca="false">IF(F364=0,"0",K364/F364*100)</f>
        <v>0</v>
      </c>
      <c r="M364" s="28"/>
      <c r="N364" s="30" t="str">
        <f aca="false">IF(H364=0,"0",M364/H364*100)</f>
        <v>0</v>
      </c>
      <c r="O364" s="23"/>
      <c r="P364" s="24"/>
      <c r="Q364" s="23"/>
      <c r="R364" s="24"/>
      <c r="S364" s="23"/>
      <c r="T364" s="24"/>
      <c r="U364" s="24"/>
      <c r="V364" s="24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  <c r="FU364" s="33"/>
      <c r="FV364" s="33"/>
      <c r="FW364" s="33"/>
      <c r="FX364" s="33"/>
      <c r="FY364" s="33"/>
      <c r="FZ364" s="33"/>
      <c r="GA364" s="33"/>
      <c r="GB364" s="33"/>
      <c r="GC364" s="33"/>
      <c r="GD364" s="33"/>
      <c r="GE364" s="33"/>
      <c r="GF364" s="33"/>
      <c r="GG364" s="33"/>
      <c r="GH364" s="33"/>
      <c r="GI364" s="33"/>
      <c r="GJ364" s="33"/>
      <c r="GK364" s="33"/>
      <c r="GL364" s="33"/>
      <c r="GM364" s="33"/>
      <c r="GN364" s="33"/>
      <c r="GO364" s="33"/>
      <c r="GP364" s="33"/>
      <c r="GQ364" s="33"/>
      <c r="GR364" s="33"/>
      <c r="GS364" s="33"/>
      <c r="GT364" s="33"/>
      <c r="GU364" s="33"/>
      <c r="GV364" s="33"/>
      <c r="GW364" s="33"/>
      <c r="GX364" s="33"/>
      <c r="GY364" s="33"/>
      <c r="GZ364" s="33"/>
      <c r="HA364" s="33"/>
      <c r="HB364" s="33"/>
      <c r="HC364" s="33"/>
      <c r="HD364" s="33"/>
      <c r="HE364" s="33"/>
      <c r="HF364" s="33"/>
      <c r="HG364" s="33"/>
      <c r="HH364" s="33"/>
      <c r="HI364" s="33"/>
      <c r="HJ364" s="33"/>
      <c r="HK364" s="33"/>
      <c r="HL364" s="33"/>
      <c r="HM364" s="33"/>
      <c r="HN364" s="33"/>
      <c r="HO364" s="33"/>
      <c r="HP364" s="33"/>
      <c r="HQ364" s="33"/>
      <c r="HR364" s="33"/>
      <c r="HS364" s="33"/>
      <c r="HT364" s="33"/>
      <c r="HU364" s="33"/>
      <c r="HV364" s="33"/>
      <c r="HW364" s="33"/>
      <c r="HX364" s="33"/>
      <c r="HY364" s="33"/>
      <c r="HZ364" s="33"/>
      <c r="IA364" s="33"/>
      <c r="IB364" s="33"/>
      <c r="IC364" s="33"/>
      <c r="ID364" s="33"/>
      <c r="IE364" s="33"/>
      <c r="IF364" s="33"/>
      <c r="IG364" s="33"/>
    </row>
    <row r="365" s="26" customFormat="true" ht="15" hidden="true" customHeight="true" outlineLevel="0" collapsed="false">
      <c r="A365" s="31" t="s">
        <v>727</v>
      </c>
      <c r="B365" s="32" t="s">
        <v>728</v>
      </c>
      <c r="C365" s="28"/>
      <c r="D365" s="28"/>
      <c r="E365" s="21" t="e">
        <f aca="false">D365/C365*100-100</f>
        <v>#DIV/0!</v>
      </c>
      <c r="F365" s="28"/>
      <c r="G365" s="30" t="str">
        <f aca="false">IF(C365=0,"0",F365/C365*100)</f>
        <v>0</v>
      </c>
      <c r="H365" s="28"/>
      <c r="I365" s="30" t="str">
        <f aca="false">IF(D365=0,"0",H365/D365*100)</f>
        <v>0</v>
      </c>
      <c r="J365" s="29" t="str">
        <f aca="false">IF(F365=0,"0",H365/F365*100-100)</f>
        <v>0</v>
      </c>
      <c r="K365" s="28"/>
      <c r="L365" s="30" t="str">
        <f aca="false">IF(F365=0,"0",K365/F365*100)</f>
        <v>0</v>
      </c>
      <c r="M365" s="28"/>
      <c r="N365" s="30" t="str">
        <f aca="false">IF(H365=0,"0",M365/H365*100)</f>
        <v>0</v>
      </c>
      <c r="O365" s="23"/>
      <c r="P365" s="24"/>
      <c r="Q365" s="23"/>
      <c r="R365" s="24"/>
      <c r="S365" s="23"/>
      <c r="T365" s="24"/>
      <c r="U365" s="24"/>
      <c r="V365" s="24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  <c r="FU365" s="33"/>
      <c r="FV365" s="33"/>
      <c r="FW365" s="33"/>
      <c r="FX365" s="33"/>
      <c r="FY365" s="33"/>
      <c r="FZ365" s="33"/>
      <c r="GA365" s="33"/>
      <c r="GB365" s="33"/>
      <c r="GC365" s="33"/>
      <c r="GD365" s="33"/>
      <c r="GE365" s="33"/>
      <c r="GF365" s="33"/>
      <c r="GG365" s="33"/>
      <c r="GH365" s="33"/>
      <c r="GI365" s="33"/>
      <c r="GJ365" s="33"/>
      <c r="GK365" s="33"/>
      <c r="GL365" s="33"/>
      <c r="GM365" s="33"/>
      <c r="GN365" s="33"/>
      <c r="GO365" s="33"/>
      <c r="GP365" s="33"/>
      <c r="GQ365" s="33"/>
      <c r="GR365" s="33"/>
      <c r="GS365" s="33"/>
      <c r="GT365" s="33"/>
      <c r="GU365" s="33"/>
      <c r="GV365" s="33"/>
      <c r="GW365" s="33"/>
      <c r="GX365" s="33"/>
      <c r="GY365" s="33"/>
      <c r="GZ365" s="33"/>
      <c r="HA365" s="33"/>
      <c r="HB365" s="33"/>
      <c r="HC365" s="33"/>
      <c r="HD365" s="33"/>
      <c r="HE365" s="33"/>
      <c r="HF365" s="33"/>
      <c r="HG365" s="33"/>
      <c r="HH365" s="33"/>
      <c r="HI365" s="33"/>
      <c r="HJ365" s="33"/>
      <c r="HK365" s="33"/>
      <c r="HL365" s="33"/>
      <c r="HM365" s="33"/>
      <c r="HN365" s="33"/>
      <c r="HO365" s="33"/>
      <c r="HP365" s="33"/>
      <c r="HQ365" s="33"/>
      <c r="HR365" s="33"/>
      <c r="HS365" s="33"/>
      <c r="HT365" s="33"/>
      <c r="HU365" s="33"/>
      <c r="HV365" s="33"/>
      <c r="HW365" s="33"/>
      <c r="HX365" s="33"/>
      <c r="HY365" s="33"/>
      <c r="HZ365" s="33"/>
      <c r="IA365" s="33"/>
      <c r="IB365" s="33"/>
      <c r="IC365" s="33"/>
      <c r="ID365" s="33"/>
      <c r="IE365" s="33"/>
      <c r="IF365" s="33"/>
      <c r="IG365" s="33"/>
    </row>
    <row r="366" s="26" customFormat="true" ht="15" hidden="true" customHeight="true" outlineLevel="0" collapsed="false">
      <c r="A366" s="31" t="s">
        <v>729</v>
      </c>
      <c r="B366" s="32" t="s">
        <v>730</v>
      </c>
      <c r="C366" s="28"/>
      <c r="D366" s="28"/>
      <c r="E366" s="21" t="e">
        <f aca="false">D366/C366*100-100</f>
        <v>#DIV/0!</v>
      </c>
      <c r="F366" s="28"/>
      <c r="G366" s="30" t="str">
        <f aca="false">IF(C366=0,"0",F366/C366*100)</f>
        <v>0</v>
      </c>
      <c r="H366" s="28"/>
      <c r="I366" s="30" t="str">
        <f aca="false">IF(D366=0,"0",H366/D366*100)</f>
        <v>0</v>
      </c>
      <c r="J366" s="29" t="str">
        <f aca="false">IF(F366=0,"0",H366/F366*100-100)</f>
        <v>0</v>
      </c>
      <c r="K366" s="28"/>
      <c r="L366" s="30" t="str">
        <f aca="false">IF(F366=0,"0",K366/F366*100)</f>
        <v>0</v>
      </c>
      <c r="M366" s="28"/>
      <c r="N366" s="30" t="str">
        <f aca="false">IF(H366=0,"0",M366/H366*100)</f>
        <v>0</v>
      </c>
      <c r="O366" s="23"/>
      <c r="P366" s="24"/>
      <c r="Q366" s="23"/>
      <c r="R366" s="24"/>
      <c r="S366" s="23"/>
      <c r="T366" s="24"/>
      <c r="U366" s="24"/>
      <c r="V366" s="24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  <c r="FU366" s="33"/>
      <c r="FV366" s="33"/>
      <c r="FW366" s="33"/>
      <c r="FX366" s="33"/>
      <c r="FY366" s="33"/>
      <c r="FZ366" s="33"/>
      <c r="GA366" s="33"/>
      <c r="GB366" s="33"/>
      <c r="GC366" s="33"/>
      <c r="GD366" s="33"/>
      <c r="GE366" s="33"/>
      <c r="GF366" s="33"/>
      <c r="GG366" s="33"/>
      <c r="GH366" s="33"/>
      <c r="GI366" s="33"/>
      <c r="GJ366" s="33"/>
      <c r="GK366" s="33"/>
      <c r="GL366" s="33"/>
      <c r="GM366" s="33"/>
      <c r="GN366" s="33"/>
      <c r="GO366" s="33"/>
      <c r="GP366" s="33"/>
      <c r="GQ366" s="33"/>
      <c r="GR366" s="33"/>
      <c r="GS366" s="33"/>
      <c r="GT366" s="33"/>
      <c r="GU366" s="33"/>
      <c r="GV366" s="33"/>
      <c r="GW366" s="33"/>
      <c r="GX366" s="33"/>
      <c r="GY366" s="33"/>
      <c r="GZ366" s="33"/>
      <c r="HA366" s="33"/>
      <c r="HB366" s="33"/>
      <c r="HC366" s="33"/>
      <c r="HD366" s="33"/>
      <c r="HE366" s="33"/>
      <c r="HF366" s="33"/>
      <c r="HG366" s="33"/>
      <c r="HH366" s="33"/>
      <c r="HI366" s="33"/>
      <c r="HJ366" s="33"/>
      <c r="HK366" s="33"/>
      <c r="HL366" s="33"/>
      <c r="HM366" s="33"/>
      <c r="HN366" s="33"/>
      <c r="HO366" s="33"/>
      <c r="HP366" s="33"/>
      <c r="HQ366" s="33"/>
      <c r="HR366" s="33"/>
      <c r="HS366" s="33"/>
      <c r="HT366" s="33"/>
      <c r="HU366" s="33"/>
      <c r="HV366" s="33"/>
      <c r="HW366" s="33"/>
      <c r="HX366" s="33"/>
      <c r="HY366" s="33"/>
      <c r="HZ366" s="33"/>
      <c r="IA366" s="33"/>
      <c r="IB366" s="33"/>
      <c r="IC366" s="33"/>
      <c r="ID366" s="33"/>
      <c r="IE366" s="33"/>
      <c r="IF366" s="33"/>
      <c r="IG366" s="33"/>
    </row>
    <row r="367" s="26" customFormat="true" ht="15" hidden="true" customHeight="true" outlineLevel="0" collapsed="false">
      <c r="A367" s="31" t="s">
        <v>731</v>
      </c>
      <c r="B367" s="32" t="s">
        <v>732</v>
      </c>
      <c r="C367" s="28"/>
      <c r="D367" s="28"/>
      <c r="E367" s="21" t="e">
        <f aca="false">D367/C367*100-100</f>
        <v>#DIV/0!</v>
      </c>
      <c r="F367" s="28"/>
      <c r="G367" s="30" t="str">
        <f aca="false">IF(C367=0,"0",F367/C367*100)</f>
        <v>0</v>
      </c>
      <c r="H367" s="28"/>
      <c r="I367" s="30" t="str">
        <f aca="false">IF(D367=0,"0",H367/D367*100)</f>
        <v>0</v>
      </c>
      <c r="J367" s="29" t="str">
        <f aca="false">IF(F367=0,"0",H367/F367*100-100)</f>
        <v>0</v>
      </c>
      <c r="K367" s="28"/>
      <c r="L367" s="30" t="str">
        <f aca="false">IF(F367=0,"0",K367/F367*100)</f>
        <v>0</v>
      </c>
      <c r="M367" s="28"/>
      <c r="N367" s="30" t="str">
        <f aca="false">IF(H367=0,"0",M367/H367*100)</f>
        <v>0</v>
      </c>
      <c r="O367" s="23"/>
      <c r="P367" s="24"/>
      <c r="Q367" s="23"/>
      <c r="R367" s="24"/>
      <c r="S367" s="23"/>
      <c r="T367" s="24"/>
      <c r="U367" s="24"/>
      <c r="V367" s="24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  <c r="FU367" s="33"/>
      <c r="FV367" s="33"/>
      <c r="FW367" s="33"/>
      <c r="FX367" s="33"/>
      <c r="FY367" s="33"/>
      <c r="FZ367" s="33"/>
      <c r="GA367" s="33"/>
      <c r="GB367" s="33"/>
      <c r="GC367" s="33"/>
      <c r="GD367" s="33"/>
      <c r="GE367" s="33"/>
      <c r="GF367" s="33"/>
      <c r="GG367" s="33"/>
      <c r="GH367" s="33"/>
      <c r="GI367" s="33"/>
      <c r="GJ367" s="33"/>
      <c r="GK367" s="33"/>
      <c r="GL367" s="33"/>
      <c r="GM367" s="33"/>
      <c r="GN367" s="33"/>
      <c r="GO367" s="33"/>
      <c r="GP367" s="33"/>
      <c r="GQ367" s="33"/>
      <c r="GR367" s="33"/>
      <c r="GS367" s="33"/>
      <c r="GT367" s="33"/>
      <c r="GU367" s="33"/>
      <c r="GV367" s="33"/>
      <c r="GW367" s="33"/>
      <c r="GX367" s="33"/>
      <c r="GY367" s="33"/>
      <c r="GZ367" s="33"/>
      <c r="HA367" s="33"/>
      <c r="HB367" s="33"/>
      <c r="HC367" s="33"/>
      <c r="HD367" s="33"/>
      <c r="HE367" s="33"/>
      <c r="HF367" s="33"/>
      <c r="HG367" s="33"/>
      <c r="HH367" s="33"/>
      <c r="HI367" s="33"/>
      <c r="HJ367" s="33"/>
      <c r="HK367" s="33"/>
      <c r="HL367" s="33"/>
      <c r="HM367" s="33"/>
      <c r="HN367" s="33"/>
      <c r="HO367" s="33"/>
      <c r="HP367" s="33"/>
      <c r="HQ367" s="33"/>
      <c r="HR367" s="33"/>
      <c r="HS367" s="33"/>
      <c r="HT367" s="33"/>
      <c r="HU367" s="33"/>
      <c r="HV367" s="33"/>
      <c r="HW367" s="33"/>
      <c r="HX367" s="33"/>
      <c r="HY367" s="33"/>
      <c r="HZ367" s="33"/>
      <c r="IA367" s="33"/>
      <c r="IB367" s="33"/>
      <c r="IC367" s="33"/>
      <c r="ID367" s="33"/>
      <c r="IE367" s="33"/>
      <c r="IF367" s="33"/>
      <c r="IG367" s="33"/>
    </row>
    <row r="368" s="26" customFormat="true" ht="15" hidden="true" customHeight="true" outlineLevel="0" collapsed="false">
      <c r="A368" s="31" t="s">
        <v>733</v>
      </c>
      <c r="B368" s="32" t="s">
        <v>734</v>
      </c>
      <c r="C368" s="28"/>
      <c r="D368" s="28"/>
      <c r="E368" s="21" t="e">
        <f aca="false">D368/C368*100-100</f>
        <v>#DIV/0!</v>
      </c>
      <c r="F368" s="28"/>
      <c r="G368" s="30" t="str">
        <f aca="false">IF(C368=0,"0",F368/C368*100)</f>
        <v>0</v>
      </c>
      <c r="H368" s="28"/>
      <c r="I368" s="30" t="str">
        <f aca="false">IF(D368=0,"0",H368/D368*100)</f>
        <v>0</v>
      </c>
      <c r="J368" s="29" t="str">
        <f aca="false">IF(F368=0,"0",H368/F368*100-100)</f>
        <v>0</v>
      </c>
      <c r="K368" s="28"/>
      <c r="L368" s="30" t="str">
        <f aca="false">IF(F368=0,"0",K368/F368*100)</f>
        <v>0</v>
      </c>
      <c r="M368" s="28"/>
      <c r="N368" s="30" t="str">
        <f aca="false">IF(H368=0,"0",M368/H368*100)</f>
        <v>0</v>
      </c>
      <c r="O368" s="23"/>
      <c r="P368" s="24"/>
      <c r="Q368" s="23"/>
      <c r="R368" s="24"/>
      <c r="S368" s="23"/>
      <c r="T368" s="24"/>
      <c r="U368" s="24"/>
      <c r="V368" s="24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  <c r="FU368" s="33"/>
      <c r="FV368" s="33"/>
      <c r="FW368" s="33"/>
      <c r="FX368" s="33"/>
      <c r="FY368" s="33"/>
      <c r="FZ368" s="33"/>
      <c r="GA368" s="33"/>
      <c r="GB368" s="33"/>
      <c r="GC368" s="33"/>
      <c r="GD368" s="33"/>
      <c r="GE368" s="33"/>
      <c r="GF368" s="33"/>
      <c r="GG368" s="33"/>
      <c r="GH368" s="33"/>
      <c r="GI368" s="33"/>
      <c r="GJ368" s="33"/>
      <c r="GK368" s="33"/>
      <c r="GL368" s="33"/>
      <c r="GM368" s="33"/>
      <c r="GN368" s="33"/>
      <c r="GO368" s="33"/>
      <c r="GP368" s="33"/>
      <c r="GQ368" s="33"/>
      <c r="GR368" s="33"/>
      <c r="GS368" s="33"/>
      <c r="GT368" s="33"/>
      <c r="GU368" s="33"/>
      <c r="GV368" s="33"/>
      <c r="GW368" s="33"/>
      <c r="GX368" s="33"/>
      <c r="GY368" s="33"/>
      <c r="GZ368" s="33"/>
      <c r="HA368" s="33"/>
      <c r="HB368" s="33"/>
      <c r="HC368" s="33"/>
      <c r="HD368" s="33"/>
      <c r="HE368" s="33"/>
      <c r="HF368" s="33"/>
      <c r="HG368" s="33"/>
      <c r="HH368" s="33"/>
      <c r="HI368" s="33"/>
      <c r="HJ368" s="33"/>
      <c r="HK368" s="33"/>
      <c r="HL368" s="33"/>
      <c r="HM368" s="33"/>
      <c r="HN368" s="33"/>
      <c r="HO368" s="33"/>
      <c r="HP368" s="33"/>
      <c r="HQ368" s="33"/>
      <c r="HR368" s="33"/>
      <c r="HS368" s="33"/>
      <c r="HT368" s="33"/>
      <c r="HU368" s="33"/>
      <c r="HV368" s="33"/>
      <c r="HW368" s="33"/>
      <c r="HX368" s="33"/>
      <c r="HY368" s="33"/>
      <c r="HZ368" s="33"/>
      <c r="IA368" s="33"/>
      <c r="IB368" s="33"/>
      <c r="IC368" s="33"/>
      <c r="ID368" s="33"/>
      <c r="IE368" s="33"/>
      <c r="IF368" s="33"/>
      <c r="IG368" s="33"/>
    </row>
    <row r="369" s="26" customFormat="true" ht="15" hidden="true" customHeight="true" outlineLevel="0" collapsed="false">
      <c r="A369" s="31" t="s">
        <v>735</v>
      </c>
      <c r="B369" s="32" t="s">
        <v>736</v>
      </c>
      <c r="C369" s="28"/>
      <c r="D369" s="28"/>
      <c r="E369" s="21" t="e">
        <f aca="false">D369/C369*100-100</f>
        <v>#DIV/0!</v>
      </c>
      <c r="F369" s="28"/>
      <c r="G369" s="30" t="str">
        <f aca="false">IF(C369=0,"0",F369/C369*100)</f>
        <v>0</v>
      </c>
      <c r="H369" s="28"/>
      <c r="I369" s="30" t="str">
        <f aca="false">IF(D369=0,"0",H369/D369*100)</f>
        <v>0</v>
      </c>
      <c r="J369" s="29" t="str">
        <f aca="false">IF(F369=0,"0",H369/F369*100-100)</f>
        <v>0</v>
      </c>
      <c r="K369" s="28"/>
      <c r="L369" s="30" t="str">
        <f aca="false">IF(F369=0,"0",K369/F369*100)</f>
        <v>0</v>
      </c>
      <c r="M369" s="28"/>
      <c r="N369" s="30" t="str">
        <f aca="false">IF(H369=0,"0",M369/H369*100)</f>
        <v>0</v>
      </c>
      <c r="O369" s="23"/>
      <c r="P369" s="24"/>
      <c r="Q369" s="23"/>
      <c r="R369" s="24"/>
      <c r="S369" s="23"/>
      <c r="T369" s="24"/>
      <c r="U369" s="24"/>
      <c r="V369" s="24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  <c r="FU369" s="33"/>
      <c r="FV369" s="33"/>
      <c r="FW369" s="33"/>
      <c r="FX369" s="33"/>
      <c r="FY369" s="33"/>
      <c r="FZ369" s="33"/>
      <c r="GA369" s="33"/>
      <c r="GB369" s="33"/>
      <c r="GC369" s="33"/>
      <c r="GD369" s="33"/>
      <c r="GE369" s="33"/>
      <c r="GF369" s="33"/>
      <c r="GG369" s="33"/>
      <c r="GH369" s="33"/>
      <c r="GI369" s="33"/>
      <c r="GJ369" s="33"/>
      <c r="GK369" s="33"/>
      <c r="GL369" s="33"/>
      <c r="GM369" s="33"/>
      <c r="GN369" s="33"/>
      <c r="GO369" s="33"/>
      <c r="GP369" s="33"/>
      <c r="GQ369" s="33"/>
      <c r="GR369" s="33"/>
      <c r="GS369" s="33"/>
      <c r="GT369" s="33"/>
      <c r="GU369" s="33"/>
      <c r="GV369" s="33"/>
      <c r="GW369" s="33"/>
      <c r="GX369" s="33"/>
      <c r="GY369" s="33"/>
      <c r="GZ369" s="33"/>
      <c r="HA369" s="33"/>
      <c r="HB369" s="33"/>
      <c r="HC369" s="33"/>
      <c r="HD369" s="33"/>
      <c r="HE369" s="33"/>
      <c r="HF369" s="33"/>
      <c r="HG369" s="33"/>
      <c r="HH369" s="33"/>
      <c r="HI369" s="33"/>
      <c r="HJ369" s="33"/>
      <c r="HK369" s="33"/>
      <c r="HL369" s="33"/>
      <c r="HM369" s="33"/>
      <c r="HN369" s="33"/>
      <c r="HO369" s="33"/>
      <c r="HP369" s="33"/>
      <c r="HQ369" s="33"/>
      <c r="HR369" s="33"/>
      <c r="HS369" s="33"/>
      <c r="HT369" s="33"/>
      <c r="HU369" s="33"/>
      <c r="HV369" s="33"/>
      <c r="HW369" s="33"/>
      <c r="HX369" s="33"/>
      <c r="HY369" s="33"/>
      <c r="HZ369" s="33"/>
      <c r="IA369" s="33"/>
      <c r="IB369" s="33"/>
      <c r="IC369" s="33"/>
      <c r="ID369" s="33"/>
      <c r="IE369" s="33"/>
      <c r="IF369" s="33"/>
      <c r="IG369" s="33"/>
    </row>
    <row r="370" s="26" customFormat="true" ht="15" hidden="true" customHeight="true" outlineLevel="0" collapsed="false">
      <c r="A370" s="31" t="s">
        <v>737</v>
      </c>
      <c r="B370" s="32" t="s">
        <v>738</v>
      </c>
      <c r="C370" s="28"/>
      <c r="D370" s="28"/>
      <c r="E370" s="21" t="e">
        <f aca="false">D370/C370*100-100</f>
        <v>#DIV/0!</v>
      </c>
      <c r="F370" s="28"/>
      <c r="G370" s="30" t="str">
        <f aca="false">IF(C370=0,"0",F370/C370*100)</f>
        <v>0</v>
      </c>
      <c r="H370" s="28"/>
      <c r="I370" s="30" t="str">
        <f aca="false">IF(D370=0,"0",H370/D370*100)</f>
        <v>0</v>
      </c>
      <c r="J370" s="29" t="str">
        <f aca="false">IF(F370=0,"0",H370/F370*100-100)</f>
        <v>0</v>
      </c>
      <c r="K370" s="28"/>
      <c r="L370" s="30" t="str">
        <f aca="false">IF(F370=0,"0",K370/F370*100)</f>
        <v>0</v>
      </c>
      <c r="M370" s="28"/>
      <c r="N370" s="30" t="str">
        <f aca="false">IF(H370=0,"0",M370/H370*100)</f>
        <v>0</v>
      </c>
      <c r="O370" s="23"/>
      <c r="P370" s="24"/>
      <c r="Q370" s="23"/>
      <c r="R370" s="24"/>
      <c r="S370" s="23"/>
      <c r="T370" s="24"/>
      <c r="U370" s="24"/>
      <c r="V370" s="24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  <c r="FU370" s="33"/>
      <c r="FV370" s="33"/>
      <c r="FW370" s="33"/>
      <c r="FX370" s="33"/>
      <c r="FY370" s="33"/>
      <c r="FZ370" s="33"/>
      <c r="GA370" s="33"/>
      <c r="GB370" s="33"/>
      <c r="GC370" s="33"/>
      <c r="GD370" s="33"/>
      <c r="GE370" s="33"/>
      <c r="GF370" s="33"/>
      <c r="GG370" s="33"/>
      <c r="GH370" s="33"/>
      <c r="GI370" s="33"/>
      <c r="GJ370" s="33"/>
      <c r="GK370" s="33"/>
      <c r="GL370" s="33"/>
      <c r="GM370" s="33"/>
      <c r="GN370" s="33"/>
      <c r="GO370" s="33"/>
      <c r="GP370" s="33"/>
      <c r="GQ370" s="33"/>
      <c r="GR370" s="33"/>
      <c r="GS370" s="33"/>
      <c r="GT370" s="33"/>
      <c r="GU370" s="33"/>
      <c r="GV370" s="33"/>
      <c r="GW370" s="33"/>
      <c r="GX370" s="33"/>
      <c r="GY370" s="33"/>
      <c r="GZ370" s="33"/>
      <c r="HA370" s="33"/>
      <c r="HB370" s="33"/>
      <c r="HC370" s="33"/>
      <c r="HD370" s="33"/>
      <c r="HE370" s="33"/>
      <c r="HF370" s="33"/>
      <c r="HG370" s="33"/>
      <c r="HH370" s="33"/>
      <c r="HI370" s="33"/>
      <c r="HJ370" s="33"/>
      <c r="HK370" s="33"/>
      <c r="HL370" s="33"/>
      <c r="HM370" s="33"/>
      <c r="HN370" s="33"/>
      <c r="HO370" s="33"/>
      <c r="HP370" s="33"/>
      <c r="HQ370" s="33"/>
      <c r="HR370" s="33"/>
      <c r="HS370" s="33"/>
      <c r="HT370" s="33"/>
      <c r="HU370" s="33"/>
      <c r="HV370" s="33"/>
      <c r="HW370" s="33"/>
      <c r="HX370" s="33"/>
      <c r="HY370" s="33"/>
      <c r="HZ370" s="33"/>
      <c r="IA370" s="33"/>
      <c r="IB370" s="33"/>
      <c r="IC370" s="33"/>
      <c r="ID370" s="33"/>
      <c r="IE370" s="33"/>
      <c r="IF370" s="33"/>
      <c r="IG370" s="33"/>
    </row>
    <row r="371" s="26" customFormat="true" ht="15" hidden="true" customHeight="true" outlineLevel="0" collapsed="false">
      <c r="A371" s="31" t="s">
        <v>739</v>
      </c>
      <c r="B371" s="32" t="s">
        <v>740</v>
      </c>
      <c r="C371" s="28"/>
      <c r="D371" s="28"/>
      <c r="E371" s="21" t="e">
        <f aca="false">D371/C371*100-100</f>
        <v>#DIV/0!</v>
      </c>
      <c r="F371" s="28"/>
      <c r="G371" s="30" t="str">
        <f aca="false">IF(C371=0,"0",F371/C371*100)</f>
        <v>0</v>
      </c>
      <c r="H371" s="28"/>
      <c r="I371" s="30" t="str">
        <f aca="false">IF(D371=0,"0",H371/D371*100)</f>
        <v>0</v>
      </c>
      <c r="J371" s="29" t="str">
        <f aca="false">IF(F371=0,"0",H371/F371*100-100)</f>
        <v>0</v>
      </c>
      <c r="K371" s="28"/>
      <c r="L371" s="30" t="str">
        <f aca="false">IF(F371=0,"0",K371/F371*100)</f>
        <v>0</v>
      </c>
      <c r="M371" s="28"/>
      <c r="N371" s="30" t="str">
        <f aca="false">IF(H371=0,"0",M371/H371*100)</f>
        <v>0</v>
      </c>
      <c r="O371" s="23"/>
      <c r="P371" s="24"/>
      <c r="Q371" s="23"/>
      <c r="R371" s="24"/>
      <c r="S371" s="23"/>
      <c r="T371" s="24"/>
      <c r="U371" s="24"/>
      <c r="V371" s="24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  <c r="FU371" s="33"/>
      <c r="FV371" s="33"/>
      <c r="FW371" s="33"/>
      <c r="FX371" s="33"/>
      <c r="FY371" s="33"/>
      <c r="FZ371" s="33"/>
      <c r="GA371" s="33"/>
      <c r="GB371" s="33"/>
      <c r="GC371" s="33"/>
      <c r="GD371" s="33"/>
      <c r="GE371" s="33"/>
      <c r="GF371" s="33"/>
      <c r="GG371" s="33"/>
      <c r="GH371" s="33"/>
      <c r="GI371" s="33"/>
      <c r="GJ371" s="33"/>
      <c r="GK371" s="33"/>
      <c r="GL371" s="33"/>
      <c r="GM371" s="33"/>
      <c r="GN371" s="33"/>
      <c r="GO371" s="33"/>
      <c r="GP371" s="33"/>
      <c r="GQ371" s="33"/>
      <c r="GR371" s="33"/>
      <c r="GS371" s="33"/>
      <c r="GT371" s="33"/>
      <c r="GU371" s="33"/>
      <c r="GV371" s="33"/>
      <c r="GW371" s="33"/>
      <c r="GX371" s="33"/>
      <c r="GY371" s="33"/>
      <c r="GZ371" s="33"/>
      <c r="HA371" s="33"/>
      <c r="HB371" s="33"/>
      <c r="HC371" s="33"/>
      <c r="HD371" s="33"/>
      <c r="HE371" s="33"/>
      <c r="HF371" s="33"/>
      <c r="HG371" s="33"/>
      <c r="HH371" s="33"/>
      <c r="HI371" s="33"/>
      <c r="HJ371" s="33"/>
      <c r="HK371" s="33"/>
      <c r="HL371" s="33"/>
      <c r="HM371" s="33"/>
      <c r="HN371" s="33"/>
      <c r="HO371" s="33"/>
      <c r="HP371" s="33"/>
      <c r="HQ371" s="33"/>
      <c r="HR371" s="33"/>
      <c r="HS371" s="33"/>
      <c r="HT371" s="33"/>
      <c r="HU371" s="33"/>
      <c r="HV371" s="33"/>
      <c r="HW371" s="33"/>
      <c r="HX371" s="33"/>
      <c r="HY371" s="33"/>
      <c r="HZ371" s="33"/>
      <c r="IA371" s="33"/>
      <c r="IB371" s="33"/>
      <c r="IC371" s="33"/>
      <c r="ID371" s="33"/>
      <c r="IE371" s="33"/>
      <c r="IF371" s="33"/>
      <c r="IG371" s="33"/>
    </row>
    <row r="372" s="26" customFormat="true" ht="15" hidden="true" customHeight="true" outlineLevel="0" collapsed="false">
      <c r="A372" s="31" t="s">
        <v>741</v>
      </c>
      <c r="B372" s="32" t="s">
        <v>742</v>
      </c>
      <c r="C372" s="28"/>
      <c r="D372" s="28"/>
      <c r="E372" s="21" t="e">
        <f aca="false">D372/C372*100-100</f>
        <v>#DIV/0!</v>
      </c>
      <c r="F372" s="28"/>
      <c r="G372" s="30" t="str">
        <f aca="false">IF(C372=0,"0",F372/C372*100)</f>
        <v>0</v>
      </c>
      <c r="H372" s="28"/>
      <c r="I372" s="30" t="str">
        <f aca="false">IF(D372=0,"0",H372/D372*100)</f>
        <v>0</v>
      </c>
      <c r="J372" s="29" t="str">
        <f aca="false">IF(F372=0,"0",H372/F372*100-100)</f>
        <v>0</v>
      </c>
      <c r="K372" s="28"/>
      <c r="L372" s="30" t="str">
        <f aca="false">IF(F372=0,"0",K372/F372*100)</f>
        <v>0</v>
      </c>
      <c r="M372" s="28"/>
      <c r="N372" s="30" t="str">
        <f aca="false">IF(H372=0,"0",M372/H372*100)</f>
        <v>0</v>
      </c>
      <c r="O372" s="23"/>
      <c r="P372" s="24"/>
      <c r="Q372" s="23"/>
      <c r="R372" s="24"/>
      <c r="S372" s="23"/>
      <c r="T372" s="24"/>
      <c r="U372" s="24"/>
      <c r="V372" s="24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  <c r="FU372" s="33"/>
      <c r="FV372" s="33"/>
      <c r="FW372" s="33"/>
      <c r="FX372" s="33"/>
      <c r="FY372" s="33"/>
      <c r="FZ372" s="33"/>
      <c r="GA372" s="33"/>
      <c r="GB372" s="33"/>
      <c r="GC372" s="33"/>
      <c r="GD372" s="33"/>
      <c r="GE372" s="33"/>
      <c r="GF372" s="33"/>
      <c r="GG372" s="33"/>
      <c r="GH372" s="33"/>
      <c r="GI372" s="33"/>
      <c r="GJ372" s="33"/>
      <c r="GK372" s="33"/>
      <c r="GL372" s="33"/>
      <c r="GM372" s="33"/>
      <c r="GN372" s="33"/>
      <c r="GO372" s="33"/>
      <c r="GP372" s="33"/>
      <c r="GQ372" s="33"/>
      <c r="GR372" s="33"/>
      <c r="GS372" s="33"/>
      <c r="GT372" s="33"/>
      <c r="GU372" s="33"/>
      <c r="GV372" s="33"/>
      <c r="GW372" s="33"/>
      <c r="GX372" s="33"/>
      <c r="GY372" s="33"/>
      <c r="GZ372" s="33"/>
      <c r="HA372" s="33"/>
      <c r="HB372" s="33"/>
      <c r="HC372" s="33"/>
      <c r="HD372" s="33"/>
      <c r="HE372" s="33"/>
      <c r="HF372" s="33"/>
      <c r="HG372" s="33"/>
      <c r="HH372" s="33"/>
      <c r="HI372" s="33"/>
      <c r="HJ372" s="33"/>
      <c r="HK372" s="33"/>
      <c r="HL372" s="33"/>
      <c r="HM372" s="33"/>
      <c r="HN372" s="33"/>
      <c r="HO372" s="33"/>
      <c r="HP372" s="33"/>
      <c r="HQ372" s="33"/>
      <c r="HR372" s="33"/>
      <c r="HS372" s="33"/>
      <c r="HT372" s="33"/>
      <c r="HU372" s="33"/>
      <c r="HV372" s="33"/>
      <c r="HW372" s="33"/>
      <c r="HX372" s="33"/>
      <c r="HY372" s="33"/>
      <c r="HZ372" s="33"/>
      <c r="IA372" s="33"/>
      <c r="IB372" s="33"/>
      <c r="IC372" s="33"/>
      <c r="ID372" s="33"/>
      <c r="IE372" s="33"/>
      <c r="IF372" s="33"/>
      <c r="IG372" s="33"/>
    </row>
    <row r="373" s="26" customFormat="true" ht="15" hidden="true" customHeight="true" outlineLevel="0" collapsed="false">
      <c r="A373" s="31" t="s">
        <v>743</v>
      </c>
      <c r="B373" s="32" t="s">
        <v>744</v>
      </c>
      <c r="C373" s="28"/>
      <c r="D373" s="28"/>
      <c r="E373" s="21" t="e">
        <f aca="false">D373/C373*100-100</f>
        <v>#DIV/0!</v>
      </c>
      <c r="F373" s="28"/>
      <c r="G373" s="30" t="str">
        <f aca="false">IF(C373=0,"0",F373/C373*100)</f>
        <v>0</v>
      </c>
      <c r="H373" s="28"/>
      <c r="I373" s="30" t="str">
        <f aca="false">IF(D373=0,"0",H373/D373*100)</f>
        <v>0</v>
      </c>
      <c r="J373" s="29" t="str">
        <f aca="false">IF(F373=0,"0",H373/F373*100-100)</f>
        <v>0</v>
      </c>
      <c r="K373" s="28"/>
      <c r="L373" s="30" t="str">
        <f aca="false">IF(F373=0,"0",K373/F373*100)</f>
        <v>0</v>
      </c>
      <c r="M373" s="28"/>
      <c r="N373" s="30" t="str">
        <f aca="false">IF(H373=0,"0",M373/H373*100)</f>
        <v>0</v>
      </c>
      <c r="O373" s="23"/>
      <c r="P373" s="24"/>
      <c r="Q373" s="23"/>
      <c r="R373" s="24"/>
      <c r="S373" s="23"/>
      <c r="T373" s="24"/>
      <c r="U373" s="24"/>
      <c r="V373" s="24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  <c r="FU373" s="33"/>
      <c r="FV373" s="33"/>
      <c r="FW373" s="33"/>
      <c r="FX373" s="33"/>
      <c r="FY373" s="33"/>
      <c r="FZ373" s="33"/>
      <c r="GA373" s="33"/>
      <c r="GB373" s="33"/>
      <c r="GC373" s="33"/>
      <c r="GD373" s="33"/>
      <c r="GE373" s="33"/>
      <c r="GF373" s="33"/>
      <c r="GG373" s="33"/>
      <c r="GH373" s="33"/>
      <c r="GI373" s="33"/>
      <c r="GJ373" s="33"/>
      <c r="GK373" s="33"/>
      <c r="GL373" s="33"/>
      <c r="GM373" s="33"/>
      <c r="GN373" s="33"/>
      <c r="GO373" s="33"/>
      <c r="GP373" s="33"/>
      <c r="GQ373" s="33"/>
      <c r="GR373" s="33"/>
      <c r="GS373" s="33"/>
      <c r="GT373" s="33"/>
      <c r="GU373" s="33"/>
      <c r="GV373" s="33"/>
      <c r="GW373" s="33"/>
      <c r="GX373" s="33"/>
      <c r="GY373" s="33"/>
      <c r="GZ373" s="33"/>
      <c r="HA373" s="33"/>
      <c r="HB373" s="33"/>
      <c r="HC373" s="33"/>
      <c r="HD373" s="33"/>
      <c r="HE373" s="33"/>
      <c r="HF373" s="33"/>
      <c r="HG373" s="33"/>
      <c r="HH373" s="33"/>
      <c r="HI373" s="33"/>
      <c r="HJ373" s="33"/>
      <c r="HK373" s="33"/>
      <c r="HL373" s="33"/>
      <c r="HM373" s="33"/>
      <c r="HN373" s="33"/>
      <c r="HO373" s="33"/>
      <c r="HP373" s="33"/>
      <c r="HQ373" s="33"/>
      <c r="HR373" s="33"/>
      <c r="HS373" s="33"/>
      <c r="HT373" s="33"/>
      <c r="HU373" s="33"/>
      <c r="HV373" s="33"/>
      <c r="HW373" s="33"/>
      <c r="HX373" s="33"/>
      <c r="HY373" s="33"/>
      <c r="HZ373" s="33"/>
      <c r="IA373" s="33"/>
      <c r="IB373" s="33"/>
      <c r="IC373" s="33"/>
      <c r="ID373" s="33"/>
      <c r="IE373" s="33"/>
      <c r="IF373" s="33"/>
      <c r="IG373" s="33"/>
    </row>
    <row r="374" s="26" customFormat="true" ht="15" hidden="true" customHeight="true" outlineLevel="0" collapsed="false">
      <c r="A374" s="31" t="s">
        <v>745</v>
      </c>
      <c r="B374" s="32" t="s">
        <v>746</v>
      </c>
      <c r="C374" s="28"/>
      <c r="D374" s="28"/>
      <c r="E374" s="21" t="e">
        <f aca="false">D374/C374*100-100</f>
        <v>#DIV/0!</v>
      </c>
      <c r="F374" s="28"/>
      <c r="G374" s="30" t="str">
        <f aca="false">IF(C374=0,"0",F374/C374*100)</f>
        <v>0</v>
      </c>
      <c r="H374" s="28"/>
      <c r="I374" s="30" t="str">
        <f aca="false">IF(D374=0,"0",H374/D374*100)</f>
        <v>0</v>
      </c>
      <c r="J374" s="29" t="str">
        <f aca="false">IF(F374=0,"0",H374/F374*100-100)</f>
        <v>0</v>
      </c>
      <c r="K374" s="28"/>
      <c r="L374" s="30" t="str">
        <f aca="false">IF(F374=0,"0",K374/F374*100)</f>
        <v>0</v>
      </c>
      <c r="M374" s="28"/>
      <c r="N374" s="30" t="str">
        <f aca="false">IF(H374=0,"0",M374/H374*100)</f>
        <v>0</v>
      </c>
      <c r="O374" s="23"/>
      <c r="P374" s="24"/>
      <c r="Q374" s="23"/>
      <c r="R374" s="24"/>
      <c r="S374" s="23"/>
      <c r="T374" s="24"/>
      <c r="U374" s="24"/>
      <c r="V374" s="24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  <c r="FU374" s="33"/>
      <c r="FV374" s="33"/>
      <c r="FW374" s="33"/>
      <c r="FX374" s="33"/>
      <c r="FY374" s="33"/>
      <c r="FZ374" s="33"/>
      <c r="GA374" s="33"/>
      <c r="GB374" s="33"/>
      <c r="GC374" s="33"/>
      <c r="GD374" s="33"/>
      <c r="GE374" s="33"/>
      <c r="GF374" s="33"/>
      <c r="GG374" s="33"/>
      <c r="GH374" s="33"/>
      <c r="GI374" s="33"/>
      <c r="GJ374" s="33"/>
      <c r="GK374" s="33"/>
      <c r="GL374" s="33"/>
      <c r="GM374" s="33"/>
      <c r="GN374" s="33"/>
      <c r="GO374" s="33"/>
      <c r="GP374" s="33"/>
      <c r="GQ374" s="33"/>
      <c r="GR374" s="33"/>
      <c r="GS374" s="33"/>
      <c r="GT374" s="33"/>
      <c r="GU374" s="33"/>
      <c r="GV374" s="33"/>
      <c r="GW374" s="33"/>
      <c r="GX374" s="33"/>
      <c r="GY374" s="33"/>
      <c r="GZ374" s="33"/>
      <c r="HA374" s="33"/>
      <c r="HB374" s="33"/>
      <c r="HC374" s="33"/>
      <c r="HD374" s="33"/>
      <c r="HE374" s="33"/>
      <c r="HF374" s="33"/>
      <c r="HG374" s="33"/>
      <c r="HH374" s="33"/>
      <c r="HI374" s="33"/>
      <c r="HJ374" s="33"/>
      <c r="HK374" s="33"/>
      <c r="HL374" s="33"/>
      <c r="HM374" s="33"/>
      <c r="HN374" s="33"/>
      <c r="HO374" s="33"/>
      <c r="HP374" s="33"/>
      <c r="HQ374" s="33"/>
      <c r="HR374" s="33"/>
      <c r="HS374" s="33"/>
      <c r="HT374" s="33"/>
      <c r="HU374" s="33"/>
      <c r="HV374" s="33"/>
      <c r="HW374" s="33"/>
      <c r="HX374" s="33"/>
      <c r="HY374" s="33"/>
      <c r="HZ374" s="33"/>
      <c r="IA374" s="33"/>
      <c r="IB374" s="33"/>
      <c r="IC374" s="33"/>
      <c r="ID374" s="33"/>
      <c r="IE374" s="33"/>
      <c r="IF374" s="33"/>
      <c r="IG374" s="33"/>
    </row>
    <row r="375" s="26" customFormat="true" ht="15" hidden="true" customHeight="true" outlineLevel="0" collapsed="false">
      <c r="A375" s="31" t="s">
        <v>747</v>
      </c>
      <c r="B375" s="32" t="s">
        <v>748</v>
      </c>
      <c r="C375" s="28"/>
      <c r="D375" s="28"/>
      <c r="E375" s="21" t="e">
        <f aca="false">D375/C375*100-100</f>
        <v>#DIV/0!</v>
      </c>
      <c r="F375" s="28"/>
      <c r="G375" s="30" t="str">
        <f aca="false">IF(C375=0,"0",F375/C375*100)</f>
        <v>0</v>
      </c>
      <c r="H375" s="28"/>
      <c r="I375" s="30" t="str">
        <f aca="false">IF(D375=0,"0",H375/D375*100)</f>
        <v>0</v>
      </c>
      <c r="J375" s="29" t="str">
        <f aca="false">IF(F375=0,"0",H375/F375*100-100)</f>
        <v>0</v>
      </c>
      <c r="K375" s="28"/>
      <c r="L375" s="30" t="str">
        <f aca="false">IF(F375=0,"0",K375/F375*100)</f>
        <v>0</v>
      </c>
      <c r="M375" s="28"/>
      <c r="N375" s="30" t="str">
        <f aca="false">IF(H375=0,"0",M375/H375*100)</f>
        <v>0</v>
      </c>
      <c r="O375" s="23"/>
      <c r="P375" s="24"/>
      <c r="Q375" s="23"/>
      <c r="R375" s="24"/>
      <c r="S375" s="23"/>
      <c r="T375" s="24"/>
      <c r="U375" s="24"/>
      <c r="V375" s="24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  <c r="FU375" s="33"/>
      <c r="FV375" s="33"/>
      <c r="FW375" s="33"/>
      <c r="FX375" s="33"/>
      <c r="FY375" s="33"/>
      <c r="FZ375" s="33"/>
      <c r="GA375" s="33"/>
      <c r="GB375" s="33"/>
      <c r="GC375" s="33"/>
      <c r="GD375" s="33"/>
      <c r="GE375" s="33"/>
      <c r="GF375" s="33"/>
      <c r="GG375" s="33"/>
      <c r="GH375" s="33"/>
      <c r="GI375" s="33"/>
      <c r="GJ375" s="33"/>
      <c r="GK375" s="33"/>
      <c r="GL375" s="33"/>
      <c r="GM375" s="33"/>
      <c r="GN375" s="33"/>
      <c r="GO375" s="33"/>
      <c r="GP375" s="33"/>
      <c r="GQ375" s="33"/>
      <c r="GR375" s="33"/>
      <c r="GS375" s="33"/>
      <c r="GT375" s="33"/>
      <c r="GU375" s="33"/>
      <c r="GV375" s="33"/>
      <c r="GW375" s="33"/>
      <c r="GX375" s="33"/>
      <c r="GY375" s="33"/>
      <c r="GZ375" s="33"/>
      <c r="HA375" s="33"/>
      <c r="HB375" s="33"/>
      <c r="HC375" s="33"/>
      <c r="HD375" s="33"/>
      <c r="HE375" s="33"/>
      <c r="HF375" s="33"/>
      <c r="HG375" s="33"/>
      <c r="HH375" s="33"/>
      <c r="HI375" s="33"/>
      <c r="HJ375" s="33"/>
      <c r="HK375" s="33"/>
      <c r="HL375" s="33"/>
      <c r="HM375" s="33"/>
      <c r="HN375" s="33"/>
      <c r="HO375" s="33"/>
      <c r="HP375" s="33"/>
      <c r="HQ375" s="33"/>
      <c r="HR375" s="33"/>
      <c r="HS375" s="33"/>
      <c r="HT375" s="33"/>
      <c r="HU375" s="33"/>
      <c r="HV375" s="33"/>
      <c r="HW375" s="33"/>
      <c r="HX375" s="33"/>
      <c r="HY375" s="33"/>
      <c r="HZ375" s="33"/>
      <c r="IA375" s="33"/>
      <c r="IB375" s="33"/>
      <c r="IC375" s="33"/>
      <c r="ID375" s="33"/>
      <c r="IE375" s="33"/>
      <c r="IF375" s="33"/>
      <c r="IG375" s="33"/>
    </row>
    <row r="376" s="26" customFormat="true" ht="15" hidden="true" customHeight="true" outlineLevel="0" collapsed="false">
      <c r="A376" s="31" t="s">
        <v>749</v>
      </c>
      <c r="B376" s="32" t="s">
        <v>750</v>
      </c>
      <c r="C376" s="28"/>
      <c r="D376" s="28"/>
      <c r="E376" s="21" t="e">
        <f aca="false">D376/C376*100-100</f>
        <v>#DIV/0!</v>
      </c>
      <c r="F376" s="28"/>
      <c r="G376" s="30" t="str">
        <f aca="false">IF(C376=0,"0",F376/C376*100)</f>
        <v>0</v>
      </c>
      <c r="H376" s="28"/>
      <c r="I376" s="30" t="str">
        <f aca="false">IF(D376=0,"0",H376/D376*100)</f>
        <v>0</v>
      </c>
      <c r="J376" s="29" t="str">
        <f aca="false">IF(F376=0,"0",H376/F376*100-100)</f>
        <v>0</v>
      </c>
      <c r="K376" s="28"/>
      <c r="L376" s="30" t="str">
        <f aca="false">IF(F376=0,"0",K376/F376*100)</f>
        <v>0</v>
      </c>
      <c r="M376" s="28"/>
      <c r="N376" s="30" t="str">
        <f aca="false">IF(H376=0,"0",M376/H376*100)</f>
        <v>0</v>
      </c>
      <c r="O376" s="23"/>
      <c r="P376" s="24"/>
      <c r="Q376" s="23"/>
      <c r="R376" s="24"/>
      <c r="S376" s="23"/>
      <c r="T376" s="24"/>
      <c r="U376" s="24"/>
      <c r="V376" s="24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  <c r="FU376" s="33"/>
      <c r="FV376" s="33"/>
      <c r="FW376" s="33"/>
      <c r="FX376" s="33"/>
      <c r="FY376" s="33"/>
      <c r="FZ376" s="33"/>
      <c r="GA376" s="33"/>
      <c r="GB376" s="33"/>
      <c r="GC376" s="33"/>
      <c r="GD376" s="33"/>
      <c r="GE376" s="33"/>
      <c r="GF376" s="33"/>
      <c r="GG376" s="33"/>
      <c r="GH376" s="33"/>
      <c r="GI376" s="33"/>
      <c r="GJ376" s="33"/>
      <c r="GK376" s="33"/>
      <c r="GL376" s="33"/>
      <c r="GM376" s="33"/>
      <c r="GN376" s="33"/>
      <c r="GO376" s="33"/>
      <c r="GP376" s="33"/>
      <c r="GQ376" s="33"/>
      <c r="GR376" s="33"/>
      <c r="GS376" s="33"/>
      <c r="GT376" s="33"/>
      <c r="GU376" s="33"/>
      <c r="GV376" s="33"/>
      <c r="GW376" s="33"/>
      <c r="GX376" s="33"/>
      <c r="GY376" s="33"/>
      <c r="GZ376" s="33"/>
      <c r="HA376" s="33"/>
      <c r="HB376" s="33"/>
      <c r="HC376" s="33"/>
      <c r="HD376" s="33"/>
      <c r="HE376" s="33"/>
      <c r="HF376" s="33"/>
      <c r="HG376" s="33"/>
      <c r="HH376" s="33"/>
      <c r="HI376" s="33"/>
      <c r="HJ376" s="33"/>
      <c r="HK376" s="33"/>
      <c r="HL376" s="33"/>
      <c r="HM376" s="33"/>
      <c r="HN376" s="33"/>
      <c r="HO376" s="33"/>
      <c r="HP376" s="33"/>
      <c r="HQ376" s="33"/>
      <c r="HR376" s="33"/>
      <c r="HS376" s="33"/>
      <c r="HT376" s="33"/>
      <c r="HU376" s="33"/>
      <c r="HV376" s="33"/>
      <c r="HW376" s="33"/>
      <c r="HX376" s="33"/>
      <c r="HY376" s="33"/>
      <c r="HZ376" s="33"/>
      <c r="IA376" s="33"/>
      <c r="IB376" s="33"/>
      <c r="IC376" s="33"/>
      <c r="ID376" s="33"/>
      <c r="IE376" s="33"/>
      <c r="IF376" s="33"/>
      <c r="IG376" s="33"/>
    </row>
    <row r="377" s="26" customFormat="true" ht="15" hidden="true" customHeight="true" outlineLevel="0" collapsed="false">
      <c r="A377" s="31" t="s">
        <v>751</v>
      </c>
      <c r="B377" s="32" t="s">
        <v>752</v>
      </c>
      <c r="C377" s="28"/>
      <c r="D377" s="28"/>
      <c r="E377" s="21" t="e">
        <f aca="false">D377/C377*100-100</f>
        <v>#DIV/0!</v>
      </c>
      <c r="F377" s="28"/>
      <c r="G377" s="30" t="str">
        <f aca="false">IF(C377=0,"0",F377/C377*100)</f>
        <v>0</v>
      </c>
      <c r="H377" s="28"/>
      <c r="I377" s="30" t="str">
        <f aca="false">IF(D377=0,"0",H377/D377*100)</f>
        <v>0</v>
      </c>
      <c r="J377" s="29" t="str">
        <f aca="false">IF(F377=0,"0",H377/F377*100-100)</f>
        <v>0</v>
      </c>
      <c r="K377" s="28"/>
      <c r="L377" s="30" t="str">
        <f aca="false">IF(F377=0,"0",K377/F377*100)</f>
        <v>0</v>
      </c>
      <c r="M377" s="28"/>
      <c r="N377" s="30" t="str">
        <f aca="false">IF(H377=0,"0",M377/H377*100)</f>
        <v>0</v>
      </c>
      <c r="O377" s="23"/>
      <c r="P377" s="24"/>
      <c r="Q377" s="23"/>
      <c r="R377" s="24"/>
      <c r="S377" s="23"/>
      <c r="T377" s="24"/>
      <c r="U377" s="24"/>
      <c r="V377" s="24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  <c r="FU377" s="33"/>
      <c r="FV377" s="33"/>
      <c r="FW377" s="33"/>
      <c r="FX377" s="33"/>
      <c r="FY377" s="33"/>
      <c r="FZ377" s="33"/>
      <c r="GA377" s="33"/>
      <c r="GB377" s="33"/>
      <c r="GC377" s="33"/>
      <c r="GD377" s="33"/>
      <c r="GE377" s="33"/>
      <c r="GF377" s="33"/>
      <c r="GG377" s="33"/>
      <c r="GH377" s="33"/>
      <c r="GI377" s="33"/>
      <c r="GJ377" s="33"/>
      <c r="GK377" s="33"/>
      <c r="GL377" s="33"/>
      <c r="GM377" s="33"/>
      <c r="GN377" s="33"/>
      <c r="GO377" s="33"/>
      <c r="GP377" s="33"/>
      <c r="GQ377" s="33"/>
      <c r="GR377" s="33"/>
      <c r="GS377" s="33"/>
      <c r="GT377" s="33"/>
      <c r="GU377" s="33"/>
      <c r="GV377" s="33"/>
      <c r="GW377" s="33"/>
      <c r="GX377" s="33"/>
      <c r="GY377" s="33"/>
      <c r="GZ377" s="33"/>
      <c r="HA377" s="33"/>
      <c r="HB377" s="33"/>
      <c r="HC377" s="33"/>
      <c r="HD377" s="33"/>
      <c r="HE377" s="33"/>
      <c r="HF377" s="33"/>
      <c r="HG377" s="33"/>
      <c r="HH377" s="33"/>
      <c r="HI377" s="33"/>
      <c r="HJ377" s="33"/>
      <c r="HK377" s="33"/>
      <c r="HL377" s="33"/>
      <c r="HM377" s="33"/>
      <c r="HN377" s="33"/>
      <c r="HO377" s="33"/>
      <c r="HP377" s="33"/>
      <c r="HQ377" s="33"/>
      <c r="HR377" s="33"/>
      <c r="HS377" s="33"/>
      <c r="HT377" s="33"/>
      <c r="HU377" s="33"/>
      <c r="HV377" s="33"/>
      <c r="HW377" s="33"/>
      <c r="HX377" s="33"/>
      <c r="HY377" s="33"/>
      <c r="HZ377" s="33"/>
      <c r="IA377" s="33"/>
      <c r="IB377" s="33"/>
      <c r="IC377" s="33"/>
      <c r="ID377" s="33"/>
      <c r="IE377" s="33"/>
      <c r="IF377" s="33"/>
      <c r="IG377" s="33"/>
    </row>
    <row r="378" s="26" customFormat="true" ht="15" hidden="true" customHeight="true" outlineLevel="0" collapsed="false">
      <c r="A378" s="31" t="s">
        <v>753</v>
      </c>
      <c r="B378" s="32" t="s">
        <v>754</v>
      </c>
      <c r="C378" s="28"/>
      <c r="D378" s="28"/>
      <c r="E378" s="21" t="e">
        <f aca="false">D378/C378*100-100</f>
        <v>#DIV/0!</v>
      </c>
      <c r="F378" s="28"/>
      <c r="G378" s="30" t="str">
        <f aca="false">IF(C378=0,"0",F378/C378*100)</f>
        <v>0</v>
      </c>
      <c r="H378" s="28"/>
      <c r="I378" s="30" t="str">
        <f aca="false">IF(D378=0,"0",H378/D378*100)</f>
        <v>0</v>
      </c>
      <c r="J378" s="29" t="str">
        <f aca="false">IF(F378=0,"0",H378/F378*100-100)</f>
        <v>0</v>
      </c>
      <c r="K378" s="28"/>
      <c r="L378" s="30" t="str">
        <f aca="false">IF(F378=0,"0",K378/F378*100)</f>
        <v>0</v>
      </c>
      <c r="M378" s="28"/>
      <c r="N378" s="30" t="str">
        <f aca="false">IF(H378=0,"0",M378/H378*100)</f>
        <v>0</v>
      </c>
      <c r="O378" s="23"/>
      <c r="P378" s="24"/>
      <c r="Q378" s="23"/>
      <c r="R378" s="24"/>
      <c r="S378" s="23"/>
      <c r="T378" s="24"/>
      <c r="U378" s="24"/>
      <c r="V378" s="24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  <c r="FU378" s="33"/>
      <c r="FV378" s="33"/>
      <c r="FW378" s="33"/>
      <c r="FX378" s="33"/>
      <c r="FY378" s="33"/>
      <c r="FZ378" s="33"/>
      <c r="GA378" s="33"/>
      <c r="GB378" s="33"/>
      <c r="GC378" s="33"/>
      <c r="GD378" s="33"/>
      <c r="GE378" s="33"/>
      <c r="GF378" s="33"/>
      <c r="GG378" s="33"/>
      <c r="GH378" s="33"/>
      <c r="GI378" s="33"/>
      <c r="GJ378" s="33"/>
      <c r="GK378" s="33"/>
      <c r="GL378" s="33"/>
      <c r="GM378" s="33"/>
      <c r="GN378" s="33"/>
      <c r="GO378" s="33"/>
      <c r="GP378" s="33"/>
      <c r="GQ378" s="33"/>
      <c r="GR378" s="33"/>
      <c r="GS378" s="33"/>
      <c r="GT378" s="33"/>
      <c r="GU378" s="33"/>
      <c r="GV378" s="33"/>
      <c r="GW378" s="33"/>
      <c r="GX378" s="33"/>
      <c r="GY378" s="33"/>
      <c r="GZ378" s="33"/>
      <c r="HA378" s="33"/>
      <c r="HB378" s="33"/>
      <c r="HC378" s="33"/>
      <c r="HD378" s="33"/>
      <c r="HE378" s="33"/>
      <c r="HF378" s="33"/>
      <c r="HG378" s="33"/>
      <c r="HH378" s="33"/>
      <c r="HI378" s="33"/>
      <c r="HJ378" s="33"/>
      <c r="HK378" s="33"/>
      <c r="HL378" s="33"/>
      <c r="HM378" s="33"/>
      <c r="HN378" s="33"/>
      <c r="HO378" s="33"/>
      <c r="HP378" s="33"/>
      <c r="HQ378" s="33"/>
      <c r="HR378" s="33"/>
      <c r="HS378" s="33"/>
      <c r="HT378" s="33"/>
      <c r="HU378" s="33"/>
      <c r="HV378" s="33"/>
      <c r="HW378" s="33"/>
      <c r="HX378" s="33"/>
      <c r="HY378" s="33"/>
      <c r="HZ378" s="33"/>
      <c r="IA378" s="33"/>
      <c r="IB378" s="33"/>
      <c r="IC378" s="33"/>
      <c r="ID378" s="33"/>
      <c r="IE378" s="33"/>
      <c r="IF378" s="33"/>
      <c r="IG378" s="33"/>
    </row>
    <row r="379" s="26" customFormat="true" ht="15" hidden="true" customHeight="true" outlineLevel="0" collapsed="false">
      <c r="A379" s="31" t="s">
        <v>755</v>
      </c>
      <c r="B379" s="32" t="s">
        <v>756</v>
      </c>
      <c r="C379" s="28"/>
      <c r="D379" s="28"/>
      <c r="E379" s="21" t="e">
        <f aca="false">D379/C379*100-100</f>
        <v>#DIV/0!</v>
      </c>
      <c r="F379" s="28"/>
      <c r="G379" s="30" t="str">
        <f aca="false">IF(C379=0,"0",F379/C379*100)</f>
        <v>0</v>
      </c>
      <c r="H379" s="28"/>
      <c r="I379" s="30" t="str">
        <f aca="false">IF(D379=0,"0",H379/D379*100)</f>
        <v>0</v>
      </c>
      <c r="J379" s="29" t="str">
        <f aca="false">IF(F379=0,"0",H379/F379*100-100)</f>
        <v>0</v>
      </c>
      <c r="K379" s="28"/>
      <c r="L379" s="30" t="str">
        <f aca="false">IF(F379=0,"0",K379/F379*100)</f>
        <v>0</v>
      </c>
      <c r="M379" s="28"/>
      <c r="N379" s="30" t="str">
        <f aca="false">IF(H379=0,"0",M379/H379*100)</f>
        <v>0</v>
      </c>
      <c r="O379" s="23"/>
      <c r="P379" s="24"/>
      <c r="Q379" s="23"/>
      <c r="R379" s="24"/>
      <c r="S379" s="23"/>
      <c r="T379" s="24"/>
      <c r="U379" s="24"/>
      <c r="V379" s="24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  <c r="FU379" s="33"/>
      <c r="FV379" s="33"/>
      <c r="FW379" s="33"/>
      <c r="FX379" s="33"/>
      <c r="FY379" s="33"/>
      <c r="FZ379" s="33"/>
      <c r="GA379" s="33"/>
      <c r="GB379" s="33"/>
      <c r="GC379" s="33"/>
      <c r="GD379" s="33"/>
      <c r="GE379" s="33"/>
      <c r="GF379" s="33"/>
      <c r="GG379" s="33"/>
      <c r="GH379" s="33"/>
      <c r="GI379" s="33"/>
      <c r="GJ379" s="33"/>
      <c r="GK379" s="33"/>
      <c r="GL379" s="33"/>
      <c r="GM379" s="33"/>
      <c r="GN379" s="33"/>
      <c r="GO379" s="33"/>
      <c r="GP379" s="33"/>
      <c r="GQ379" s="33"/>
      <c r="GR379" s="33"/>
      <c r="GS379" s="33"/>
      <c r="GT379" s="33"/>
      <c r="GU379" s="33"/>
      <c r="GV379" s="33"/>
      <c r="GW379" s="33"/>
      <c r="GX379" s="33"/>
      <c r="GY379" s="33"/>
      <c r="GZ379" s="33"/>
      <c r="HA379" s="33"/>
      <c r="HB379" s="33"/>
      <c r="HC379" s="33"/>
      <c r="HD379" s="33"/>
      <c r="HE379" s="33"/>
      <c r="HF379" s="33"/>
      <c r="HG379" s="33"/>
      <c r="HH379" s="33"/>
      <c r="HI379" s="33"/>
      <c r="HJ379" s="33"/>
      <c r="HK379" s="33"/>
      <c r="HL379" s="33"/>
      <c r="HM379" s="33"/>
      <c r="HN379" s="33"/>
      <c r="HO379" s="33"/>
      <c r="HP379" s="33"/>
      <c r="HQ379" s="33"/>
      <c r="HR379" s="33"/>
      <c r="HS379" s="33"/>
      <c r="HT379" s="33"/>
      <c r="HU379" s="33"/>
      <c r="HV379" s="33"/>
      <c r="HW379" s="33"/>
      <c r="HX379" s="33"/>
      <c r="HY379" s="33"/>
      <c r="HZ379" s="33"/>
      <c r="IA379" s="33"/>
      <c r="IB379" s="33"/>
      <c r="IC379" s="33"/>
      <c r="ID379" s="33"/>
      <c r="IE379" s="33"/>
      <c r="IF379" s="33"/>
      <c r="IG379" s="33"/>
    </row>
    <row r="380" s="26" customFormat="true" ht="15" hidden="true" customHeight="true" outlineLevel="0" collapsed="false">
      <c r="A380" s="31" t="s">
        <v>757</v>
      </c>
      <c r="B380" s="32" t="s">
        <v>758</v>
      </c>
      <c r="C380" s="28"/>
      <c r="D380" s="28"/>
      <c r="E380" s="21" t="e">
        <f aca="false">D380/C380*100-100</f>
        <v>#DIV/0!</v>
      </c>
      <c r="F380" s="28"/>
      <c r="G380" s="30" t="str">
        <f aca="false">IF(C380=0,"0",F380/C380*100)</f>
        <v>0</v>
      </c>
      <c r="H380" s="28"/>
      <c r="I380" s="30" t="str">
        <f aca="false">IF(D380=0,"0",H380/D380*100)</f>
        <v>0</v>
      </c>
      <c r="J380" s="29" t="str">
        <f aca="false">IF(F380=0,"0",H380/F380*100-100)</f>
        <v>0</v>
      </c>
      <c r="K380" s="28"/>
      <c r="L380" s="30" t="str">
        <f aca="false">IF(F380=0,"0",K380/F380*100)</f>
        <v>0</v>
      </c>
      <c r="M380" s="28"/>
      <c r="N380" s="30" t="str">
        <f aca="false">IF(H380=0,"0",M380/H380*100)</f>
        <v>0</v>
      </c>
      <c r="O380" s="23"/>
      <c r="P380" s="24"/>
      <c r="Q380" s="23"/>
      <c r="R380" s="24"/>
      <c r="S380" s="23"/>
      <c r="T380" s="24"/>
      <c r="U380" s="24"/>
      <c r="V380" s="24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  <c r="FU380" s="33"/>
      <c r="FV380" s="33"/>
      <c r="FW380" s="33"/>
      <c r="FX380" s="33"/>
      <c r="FY380" s="33"/>
      <c r="FZ380" s="33"/>
      <c r="GA380" s="33"/>
      <c r="GB380" s="33"/>
      <c r="GC380" s="33"/>
      <c r="GD380" s="33"/>
      <c r="GE380" s="33"/>
      <c r="GF380" s="33"/>
      <c r="GG380" s="33"/>
      <c r="GH380" s="33"/>
      <c r="GI380" s="33"/>
      <c r="GJ380" s="33"/>
      <c r="GK380" s="33"/>
      <c r="GL380" s="33"/>
      <c r="GM380" s="33"/>
      <c r="GN380" s="33"/>
      <c r="GO380" s="33"/>
      <c r="GP380" s="33"/>
      <c r="GQ380" s="33"/>
      <c r="GR380" s="33"/>
      <c r="GS380" s="33"/>
      <c r="GT380" s="33"/>
      <c r="GU380" s="33"/>
      <c r="GV380" s="33"/>
      <c r="GW380" s="33"/>
      <c r="GX380" s="33"/>
      <c r="GY380" s="33"/>
      <c r="GZ380" s="33"/>
      <c r="HA380" s="33"/>
      <c r="HB380" s="33"/>
      <c r="HC380" s="33"/>
      <c r="HD380" s="33"/>
      <c r="HE380" s="33"/>
      <c r="HF380" s="33"/>
      <c r="HG380" s="33"/>
      <c r="HH380" s="33"/>
      <c r="HI380" s="33"/>
      <c r="HJ380" s="33"/>
      <c r="HK380" s="33"/>
      <c r="HL380" s="33"/>
      <c r="HM380" s="33"/>
      <c r="HN380" s="33"/>
      <c r="HO380" s="33"/>
      <c r="HP380" s="33"/>
      <c r="HQ380" s="33"/>
      <c r="HR380" s="33"/>
      <c r="HS380" s="33"/>
      <c r="HT380" s="33"/>
      <c r="HU380" s="33"/>
      <c r="HV380" s="33"/>
      <c r="HW380" s="33"/>
      <c r="HX380" s="33"/>
      <c r="HY380" s="33"/>
      <c r="HZ380" s="33"/>
      <c r="IA380" s="33"/>
      <c r="IB380" s="33"/>
      <c r="IC380" s="33"/>
      <c r="ID380" s="33"/>
      <c r="IE380" s="33"/>
      <c r="IF380" s="33"/>
      <c r="IG380" s="33"/>
    </row>
    <row r="381" s="26" customFormat="true" ht="15" hidden="true" customHeight="true" outlineLevel="0" collapsed="false">
      <c r="A381" s="31" t="s">
        <v>759</v>
      </c>
      <c r="B381" s="32" t="s">
        <v>760</v>
      </c>
      <c r="C381" s="28"/>
      <c r="D381" s="28"/>
      <c r="E381" s="21" t="e">
        <f aca="false">D381/C381*100-100</f>
        <v>#DIV/0!</v>
      </c>
      <c r="F381" s="28"/>
      <c r="G381" s="30" t="str">
        <f aca="false">IF(C381=0,"0",F381/C381*100)</f>
        <v>0</v>
      </c>
      <c r="H381" s="28"/>
      <c r="I381" s="30" t="str">
        <f aca="false">IF(D381=0,"0",H381/D381*100)</f>
        <v>0</v>
      </c>
      <c r="J381" s="29" t="str">
        <f aca="false">IF(F381=0,"0",H381/F381*100-100)</f>
        <v>0</v>
      </c>
      <c r="K381" s="28"/>
      <c r="L381" s="30" t="str">
        <f aca="false">IF(F381=0,"0",K381/F381*100)</f>
        <v>0</v>
      </c>
      <c r="M381" s="28"/>
      <c r="N381" s="30" t="str">
        <f aca="false">IF(H381=0,"0",M381/H381*100)</f>
        <v>0</v>
      </c>
      <c r="O381" s="23"/>
      <c r="P381" s="24"/>
      <c r="Q381" s="23"/>
      <c r="R381" s="24"/>
      <c r="S381" s="23"/>
      <c r="T381" s="24"/>
      <c r="U381" s="24"/>
      <c r="V381" s="24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  <c r="FU381" s="33"/>
      <c r="FV381" s="33"/>
      <c r="FW381" s="33"/>
      <c r="FX381" s="33"/>
      <c r="FY381" s="33"/>
      <c r="FZ381" s="33"/>
      <c r="GA381" s="33"/>
      <c r="GB381" s="33"/>
      <c r="GC381" s="33"/>
      <c r="GD381" s="33"/>
      <c r="GE381" s="33"/>
      <c r="GF381" s="33"/>
      <c r="GG381" s="33"/>
      <c r="GH381" s="33"/>
      <c r="GI381" s="33"/>
      <c r="GJ381" s="33"/>
      <c r="GK381" s="33"/>
      <c r="GL381" s="33"/>
      <c r="GM381" s="33"/>
      <c r="GN381" s="33"/>
      <c r="GO381" s="33"/>
      <c r="GP381" s="33"/>
      <c r="GQ381" s="33"/>
      <c r="GR381" s="33"/>
      <c r="GS381" s="33"/>
      <c r="GT381" s="33"/>
      <c r="GU381" s="33"/>
      <c r="GV381" s="33"/>
      <c r="GW381" s="33"/>
      <c r="GX381" s="33"/>
      <c r="GY381" s="33"/>
      <c r="GZ381" s="33"/>
      <c r="HA381" s="33"/>
      <c r="HB381" s="33"/>
      <c r="HC381" s="33"/>
      <c r="HD381" s="33"/>
      <c r="HE381" s="33"/>
      <c r="HF381" s="33"/>
      <c r="HG381" s="33"/>
      <c r="HH381" s="33"/>
      <c r="HI381" s="33"/>
      <c r="HJ381" s="33"/>
      <c r="HK381" s="33"/>
      <c r="HL381" s="33"/>
      <c r="HM381" s="33"/>
      <c r="HN381" s="33"/>
      <c r="HO381" s="33"/>
      <c r="HP381" s="33"/>
      <c r="HQ381" s="33"/>
      <c r="HR381" s="33"/>
      <c r="HS381" s="33"/>
      <c r="HT381" s="33"/>
      <c r="HU381" s="33"/>
      <c r="HV381" s="33"/>
      <c r="HW381" s="33"/>
      <c r="HX381" s="33"/>
      <c r="HY381" s="33"/>
      <c r="HZ381" s="33"/>
      <c r="IA381" s="33"/>
      <c r="IB381" s="33"/>
      <c r="IC381" s="33"/>
      <c r="ID381" s="33"/>
      <c r="IE381" s="33"/>
      <c r="IF381" s="33"/>
      <c r="IG381" s="33"/>
    </row>
    <row r="382" s="26" customFormat="true" ht="15" hidden="true" customHeight="true" outlineLevel="0" collapsed="false">
      <c r="A382" s="31" t="s">
        <v>761</v>
      </c>
      <c r="B382" s="32" t="s">
        <v>762</v>
      </c>
      <c r="C382" s="28"/>
      <c r="D382" s="28"/>
      <c r="E382" s="21" t="e">
        <f aca="false">D382/C382*100-100</f>
        <v>#DIV/0!</v>
      </c>
      <c r="F382" s="28"/>
      <c r="G382" s="30" t="str">
        <f aca="false">IF(C382=0,"0",F382/C382*100)</f>
        <v>0</v>
      </c>
      <c r="H382" s="28"/>
      <c r="I382" s="30" t="str">
        <f aca="false">IF(D382=0,"0",H382/D382*100)</f>
        <v>0</v>
      </c>
      <c r="J382" s="29" t="str">
        <f aca="false">IF(F382=0,"0",H382/F382*100-100)</f>
        <v>0</v>
      </c>
      <c r="K382" s="28"/>
      <c r="L382" s="30" t="str">
        <f aca="false">IF(F382=0,"0",K382/F382*100)</f>
        <v>0</v>
      </c>
      <c r="M382" s="28"/>
      <c r="N382" s="30" t="str">
        <f aca="false">IF(H382=0,"0",M382/H382*100)</f>
        <v>0</v>
      </c>
      <c r="O382" s="23"/>
      <c r="P382" s="24"/>
      <c r="Q382" s="23"/>
      <c r="R382" s="24"/>
      <c r="S382" s="23"/>
      <c r="T382" s="24"/>
      <c r="U382" s="24"/>
      <c r="V382" s="24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  <c r="FU382" s="33"/>
      <c r="FV382" s="33"/>
      <c r="FW382" s="33"/>
      <c r="FX382" s="33"/>
      <c r="FY382" s="33"/>
      <c r="FZ382" s="33"/>
      <c r="GA382" s="33"/>
      <c r="GB382" s="33"/>
      <c r="GC382" s="33"/>
      <c r="GD382" s="33"/>
      <c r="GE382" s="33"/>
      <c r="GF382" s="33"/>
      <c r="GG382" s="33"/>
      <c r="GH382" s="33"/>
      <c r="GI382" s="33"/>
      <c r="GJ382" s="33"/>
      <c r="GK382" s="33"/>
      <c r="GL382" s="33"/>
      <c r="GM382" s="33"/>
      <c r="GN382" s="33"/>
      <c r="GO382" s="33"/>
      <c r="GP382" s="33"/>
      <c r="GQ382" s="33"/>
      <c r="GR382" s="33"/>
      <c r="GS382" s="33"/>
      <c r="GT382" s="33"/>
      <c r="GU382" s="33"/>
      <c r="GV382" s="33"/>
      <c r="GW382" s="33"/>
      <c r="GX382" s="33"/>
      <c r="GY382" s="33"/>
      <c r="GZ382" s="33"/>
      <c r="HA382" s="33"/>
      <c r="HB382" s="33"/>
      <c r="HC382" s="33"/>
      <c r="HD382" s="33"/>
      <c r="HE382" s="33"/>
      <c r="HF382" s="33"/>
      <c r="HG382" s="33"/>
      <c r="HH382" s="33"/>
      <c r="HI382" s="33"/>
      <c r="HJ382" s="33"/>
      <c r="HK382" s="33"/>
      <c r="HL382" s="33"/>
      <c r="HM382" s="33"/>
      <c r="HN382" s="33"/>
      <c r="HO382" s="33"/>
      <c r="HP382" s="33"/>
      <c r="HQ382" s="33"/>
      <c r="HR382" s="33"/>
      <c r="HS382" s="33"/>
      <c r="HT382" s="33"/>
      <c r="HU382" s="33"/>
      <c r="HV382" s="33"/>
      <c r="HW382" s="33"/>
      <c r="HX382" s="33"/>
      <c r="HY382" s="33"/>
      <c r="HZ382" s="33"/>
      <c r="IA382" s="33"/>
      <c r="IB382" s="33"/>
      <c r="IC382" s="33"/>
      <c r="ID382" s="33"/>
      <c r="IE382" s="33"/>
      <c r="IF382" s="33"/>
      <c r="IG382" s="33"/>
    </row>
    <row r="383" s="26" customFormat="true" ht="15" hidden="true" customHeight="true" outlineLevel="0" collapsed="false">
      <c r="A383" s="31" t="s">
        <v>763</v>
      </c>
      <c r="B383" s="32" t="s">
        <v>764</v>
      </c>
      <c r="C383" s="28"/>
      <c r="D383" s="28"/>
      <c r="E383" s="21" t="e">
        <f aca="false">D383/C383*100-100</f>
        <v>#DIV/0!</v>
      </c>
      <c r="F383" s="28"/>
      <c r="G383" s="30" t="str">
        <f aca="false">IF(C383=0,"0",F383/C383*100)</f>
        <v>0</v>
      </c>
      <c r="H383" s="28"/>
      <c r="I383" s="30" t="str">
        <f aca="false">IF(D383=0,"0",H383/D383*100)</f>
        <v>0</v>
      </c>
      <c r="J383" s="29" t="str">
        <f aca="false">IF(F383=0,"0",H383/F383*100-100)</f>
        <v>0</v>
      </c>
      <c r="K383" s="28"/>
      <c r="L383" s="30" t="str">
        <f aca="false">IF(F383=0,"0",K383/F383*100)</f>
        <v>0</v>
      </c>
      <c r="M383" s="28"/>
      <c r="N383" s="30" t="str">
        <f aca="false">IF(H383=0,"0",M383/H383*100)</f>
        <v>0</v>
      </c>
      <c r="O383" s="23"/>
      <c r="P383" s="24"/>
      <c r="Q383" s="23"/>
      <c r="R383" s="24"/>
      <c r="S383" s="23"/>
      <c r="T383" s="24"/>
      <c r="U383" s="24"/>
      <c r="V383" s="24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  <c r="FU383" s="33"/>
      <c r="FV383" s="33"/>
      <c r="FW383" s="33"/>
      <c r="FX383" s="33"/>
      <c r="FY383" s="33"/>
      <c r="FZ383" s="33"/>
      <c r="GA383" s="33"/>
      <c r="GB383" s="33"/>
      <c r="GC383" s="33"/>
      <c r="GD383" s="33"/>
      <c r="GE383" s="33"/>
      <c r="GF383" s="33"/>
      <c r="GG383" s="33"/>
      <c r="GH383" s="33"/>
      <c r="GI383" s="33"/>
      <c r="GJ383" s="33"/>
      <c r="GK383" s="33"/>
      <c r="GL383" s="33"/>
      <c r="GM383" s="33"/>
      <c r="GN383" s="33"/>
      <c r="GO383" s="33"/>
      <c r="GP383" s="33"/>
      <c r="GQ383" s="33"/>
      <c r="GR383" s="33"/>
      <c r="GS383" s="33"/>
      <c r="GT383" s="33"/>
      <c r="GU383" s="33"/>
      <c r="GV383" s="33"/>
      <c r="GW383" s="33"/>
      <c r="GX383" s="33"/>
      <c r="GY383" s="33"/>
      <c r="GZ383" s="33"/>
      <c r="HA383" s="33"/>
      <c r="HB383" s="33"/>
      <c r="HC383" s="33"/>
      <c r="HD383" s="33"/>
      <c r="HE383" s="33"/>
      <c r="HF383" s="33"/>
      <c r="HG383" s="33"/>
      <c r="HH383" s="33"/>
      <c r="HI383" s="33"/>
      <c r="HJ383" s="33"/>
      <c r="HK383" s="33"/>
      <c r="HL383" s="33"/>
      <c r="HM383" s="33"/>
      <c r="HN383" s="33"/>
      <c r="HO383" s="33"/>
      <c r="HP383" s="33"/>
      <c r="HQ383" s="33"/>
      <c r="HR383" s="33"/>
      <c r="HS383" s="33"/>
      <c r="HT383" s="33"/>
      <c r="HU383" s="33"/>
      <c r="HV383" s="33"/>
      <c r="HW383" s="33"/>
      <c r="HX383" s="33"/>
      <c r="HY383" s="33"/>
      <c r="HZ383" s="33"/>
      <c r="IA383" s="33"/>
      <c r="IB383" s="33"/>
      <c r="IC383" s="33"/>
      <c r="ID383" s="33"/>
      <c r="IE383" s="33"/>
      <c r="IF383" s="33"/>
      <c r="IG383" s="33"/>
    </row>
    <row r="384" s="26" customFormat="true" ht="15" hidden="true" customHeight="true" outlineLevel="0" collapsed="false">
      <c r="A384" s="31" t="s">
        <v>765</v>
      </c>
      <c r="B384" s="32" t="s">
        <v>766</v>
      </c>
      <c r="C384" s="28"/>
      <c r="D384" s="28"/>
      <c r="E384" s="21" t="e">
        <f aca="false">D384/C384*100-100</f>
        <v>#DIV/0!</v>
      </c>
      <c r="F384" s="28"/>
      <c r="G384" s="30" t="str">
        <f aca="false">IF(C384=0,"0",F384/C384*100)</f>
        <v>0</v>
      </c>
      <c r="H384" s="28"/>
      <c r="I384" s="30" t="str">
        <f aca="false">IF(D384=0,"0",H384/D384*100)</f>
        <v>0</v>
      </c>
      <c r="J384" s="29" t="str">
        <f aca="false">IF(F384=0,"0",H384/F384*100-100)</f>
        <v>0</v>
      </c>
      <c r="K384" s="28"/>
      <c r="L384" s="30" t="str">
        <f aca="false">IF(F384=0,"0",K384/F384*100)</f>
        <v>0</v>
      </c>
      <c r="M384" s="28"/>
      <c r="N384" s="30" t="str">
        <f aca="false">IF(H384=0,"0",M384/H384*100)</f>
        <v>0</v>
      </c>
      <c r="O384" s="23"/>
      <c r="P384" s="24"/>
      <c r="Q384" s="23"/>
      <c r="R384" s="24"/>
      <c r="S384" s="23"/>
      <c r="T384" s="24"/>
      <c r="U384" s="24"/>
      <c r="V384" s="24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  <c r="FU384" s="33"/>
      <c r="FV384" s="33"/>
      <c r="FW384" s="33"/>
      <c r="FX384" s="33"/>
      <c r="FY384" s="33"/>
      <c r="FZ384" s="33"/>
      <c r="GA384" s="33"/>
      <c r="GB384" s="33"/>
      <c r="GC384" s="33"/>
      <c r="GD384" s="33"/>
      <c r="GE384" s="33"/>
      <c r="GF384" s="33"/>
      <c r="GG384" s="33"/>
      <c r="GH384" s="33"/>
      <c r="GI384" s="33"/>
      <c r="GJ384" s="33"/>
      <c r="GK384" s="33"/>
      <c r="GL384" s="33"/>
      <c r="GM384" s="33"/>
      <c r="GN384" s="33"/>
      <c r="GO384" s="33"/>
      <c r="GP384" s="33"/>
      <c r="GQ384" s="33"/>
      <c r="GR384" s="33"/>
      <c r="GS384" s="33"/>
      <c r="GT384" s="33"/>
      <c r="GU384" s="33"/>
      <c r="GV384" s="33"/>
      <c r="GW384" s="33"/>
      <c r="GX384" s="33"/>
      <c r="GY384" s="33"/>
      <c r="GZ384" s="33"/>
      <c r="HA384" s="33"/>
      <c r="HB384" s="33"/>
      <c r="HC384" s="33"/>
      <c r="HD384" s="33"/>
      <c r="HE384" s="33"/>
      <c r="HF384" s="33"/>
      <c r="HG384" s="33"/>
      <c r="HH384" s="33"/>
      <c r="HI384" s="33"/>
      <c r="HJ384" s="33"/>
      <c r="HK384" s="33"/>
      <c r="HL384" s="33"/>
      <c r="HM384" s="33"/>
      <c r="HN384" s="33"/>
      <c r="HO384" s="33"/>
      <c r="HP384" s="33"/>
      <c r="HQ384" s="33"/>
      <c r="HR384" s="33"/>
      <c r="HS384" s="33"/>
      <c r="HT384" s="33"/>
      <c r="HU384" s="33"/>
      <c r="HV384" s="33"/>
      <c r="HW384" s="33"/>
      <c r="HX384" s="33"/>
      <c r="HY384" s="33"/>
      <c r="HZ384" s="33"/>
      <c r="IA384" s="33"/>
      <c r="IB384" s="33"/>
      <c r="IC384" s="33"/>
      <c r="ID384" s="33"/>
      <c r="IE384" s="33"/>
      <c r="IF384" s="33"/>
      <c r="IG384" s="33"/>
    </row>
    <row r="385" s="26" customFormat="true" ht="15" hidden="true" customHeight="true" outlineLevel="0" collapsed="false">
      <c r="A385" s="31" t="s">
        <v>767</v>
      </c>
      <c r="B385" s="32" t="s">
        <v>768</v>
      </c>
      <c r="C385" s="28"/>
      <c r="D385" s="28"/>
      <c r="E385" s="21" t="e">
        <f aca="false">D385/C385*100-100</f>
        <v>#DIV/0!</v>
      </c>
      <c r="F385" s="28"/>
      <c r="G385" s="30" t="str">
        <f aca="false">IF(C385=0,"0",F385/C385*100)</f>
        <v>0</v>
      </c>
      <c r="H385" s="28"/>
      <c r="I385" s="30" t="str">
        <f aca="false">IF(D385=0,"0",H385/D385*100)</f>
        <v>0</v>
      </c>
      <c r="J385" s="29" t="str">
        <f aca="false">IF(F385=0,"0",H385/F385*100-100)</f>
        <v>0</v>
      </c>
      <c r="K385" s="28"/>
      <c r="L385" s="30" t="str">
        <f aca="false">IF(F385=0,"0",K385/F385*100)</f>
        <v>0</v>
      </c>
      <c r="M385" s="28"/>
      <c r="N385" s="30" t="str">
        <f aca="false">IF(H385=0,"0",M385/H385*100)</f>
        <v>0</v>
      </c>
      <c r="O385" s="23"/>
      <c r="P385" s="24"/>
      <c r="Q385" s="23"/>
      <c r="R385" s="24"/>
      <c r="S385" s="23"/>
      <c r="T385" s="24"/>
      <c r="U385" s="24"/>
      <c r="V385" s="24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  <c r="FU385" s="33"/>
      <c r="FV385" s="33"/>
      <c r="FW385" s="33"/>
      <c r="FX385" s="33"/>
      <c r="FY385" s="33"/>
      <c r="FZ385" s="33"/>
      <c r="GA385" s="33"/>
      <c r="GB385" s="33"/>
      <c r="GC385" s="33"/>
      <c r="GD385" s="33"/>
      <c r="GE385" s="33"/>
      <c r="GF385" s="33"/>
      <c r="GG385" s="33"/>
      <c r="GH385" s="33"/>
      <c r="GI385" s="33"/>
      <c r="GJ385" s="33"/>
      <c r="GK385" s="33"/>
      <c r="GL385" s="33"/>
      <c r="GM385" s="33"/>
      <c r="GN385" s="33"/>
      <c r="GO385" s="33"/>
      <c r="GP385" s="33"/>
      <c r="GQ385" s="33"/>
      <c r="GR385" s="33"/>
      <c r="GS385" s="33"/>
      <c r="GT385" s="33"/>
      <c r="GU385" s="33"/>
      <c r="GV385" s="33"/>
      <c r="GW385" s="33"/>
      <c r="GX385" s="33"/>
      <c r="GY385" s="33"/>
      <c r="GZ385" s="33"/>
      <c r="HA385" s="33"/>
      <c r="HB385" s="33"/>
      <c r="HC385" s="33"/>
      <c r="HD385" s="33"/>
      <c r="HE385" s="33"/>
      <c r="HF385" s="33"/>
      <c r="HG385" s="33"/>
      <c r="HH385" s="33"/>
      <c r="HI385" s="33"/>
      <c r="HJ385" s="33"/>
      <c r="HK385" s="33"/>
      <c r="HL385" s="33"/>
      <c r="HM385" s="33"/>
      <c r="HN385" s="33"/>
      <c r="HO385" s="33"/>
      <c r="HP385" s="33"/>
      <c r="HQ385" s="33"/>
      <c r="HR385" s="33"/>
      <c r="HS385" s="33"/>
      <c r="HT385" s="33"/>
      <c r="HU385" s="33"/>
      <c r="HV385" s="33"/>
      <c r="HW385" s="33"/>
      <c r="HX385" s="33"/>
      <c r="HY385" s="33"/>
      <c r="HZ385" s="33"/>
      <c r="IA385" s="33"/>
      <c r="IB385" s="33"/>
      <c r="IC385" s="33"/>
      <c r="ID385" s="33"/>
      <c r="IE385" s="33"/>
      <c r="IF385" s="33"/>
      <c r="IG385" s="33"/>
    </row>
    <row r="386" s="26" customFormat="true" ht="15" hidden="true" customHeight="true" outlineLevel="0" collapsed="false">
      <c r="A386" s="31" t="s">
        <v>769</v>
      </c>
      <c r="B386" s="32" t="s">
        <v>770</v>
      </c>
      <c r="C386" s="28"/>
      <c r="D386" s="28"/>
      <c r="E386" s="21" t="e">
        <f aca="false">D386/C386*100-100</f>
        <v>#DIV/0!</v>
      </c>
      <c r="F386" s="28"/>
      <c r="G386" s="30" t="str">
        <f aca="false">IF(C386=0,"0",F386/C386*100)</f>
        <v>0</v>
      </c>
      <c r="H386" s="28"/>
      <c r="I386" s="30" t="str">
        <f aca="false">IF(D386=0,"0",H386/D386*100)</f>
        <v>0</v>
      </c>
      <c r="J386" s="29" t="str">
        <f aca="false">IF(F386=0,"0",H386/F386*100-100)</f>
        <v>0</v>
      </c>
      <c r="K386" s="28"/>
      <c r="L386" s="30" t="str">
        <f aca="false">IF(F386=0,"0",K386/F386*100)</f>
        <v>0</v>
      </c>
      <c r="M386" s="28"/>
      <c r="N386" s="30" t="str">
        <f aca="false">IF(H386=0,"0",M386/H386*100)</f>
        <v>0</v>
      </c>
      <c r="O386" s="23"/>
      <c r="P386" s="24"/>
      <c r="Q386" s="23"/>
      <c r="R386" s="24"/>
      <c r="S386" s="23"/>
      <c r="T386" s="24"/>
      <c r="U386" s="24"/>
      <c r="V386" s="24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  <c r="FU386" s="33"/>
      <c r="FV386" s="33"/>
      <c r="FW386" s="33"/>
      <c r="FX386" s="33"/>
      <c r="FY386" s="33"/>
      <c r="FZ386" s="33"/>
      <c r="GA386" s="33"/>
      <c r="GB386" s="33"/>
      <c r="GC386" s="33"/>
      <c r="GD386" s="33"/>
      <c r="GE386" s="33"/>
      <c r="GF386" s="33"/>
      <c r="GG386" s="33"/>
      <c r="GH386" s="33"/>
      <c r="GI386" s="33"/>
      <c r="GJ386" s="33"/>
      <c r="GK386" s="33"/>
      <c r="GL386" s="33"/>
      <c r="GM386" s="33"/>
      <c r="GN386" s="33"/>
      <c r="GO386" s="33"/>
      <c r="GP386" s="33"/>
      <c r="GQ386" s="33"/>
      <c r="GR386" s="33"/>
      <c r="GS386" s="33"/>
      <c r="GT386" s="33"/>
      <c r="GU386" s="33"/>
      <c r="GV386" s="33"/>
      <c r="GW386" s="33"/>
      <c r="GX386" s="33"/>
      <c r="GY386" s="33"/>
      <c r="GZ386" s="33"/>
      <c r="HA386" s="33"/>
      <c r="HB386" s="33"/>
      <c r="HC386" s="33"/>
      <c r="HD386" s="33"/>
      <c r="HE386" s="33"/>
      <c r="HF386" s="33"/>
      <c r="HG386" s="33"/>
      <c r="HH386" s="33"/>
      <c r="HI386" s="33"/>
      <c r="HJ386" s="33"/>
      <c r="HK386" s="33"/>
      <c r="HL386" s="33"/>
      <c r="HM386" s="33"/>
      <c r="HN386" s="33"/>
      <c r="HO386" s="33"/>
      <c r="HP386" s="33"/>
      <c r="HQ386" s="33"/>
      <c r="HR386" s="33"/>
      <c r="HS386" s="33"/>
      <c r="HT386" s="33"/>
      <c r="HU386" s="33"/>
      <c r="HV386" s="33"/>
      <c r="HW386" s="33"/>
      <c r="HX386" s="33"/>
      <c r="HY386" s="33"/>
      <c r="HZ386" s="33"/>
      <c r="IA386" s="33"/>
      <c r="IB386" s="33"/>
      <c r="IC386" s="33"/>
      <c r="ID386" s="33"/>
      <c r="IE386" s="33"/>
      <c r="IF386" s="33"/>
      <c r="IG386" s="33"/>
    </row>
    <row r="387" s="26" customFormat="true" ht="15" hidden="false" customHeight="true" outlineLevel="0" collapsed="false">
      <c r="A387" s="31" t="s">
        <v>771</v>
      </c>
      <c r="B387" s="32" t="s">
        <v>772</v>
      </c>
      <c r="C387" s="20" t="n">
        <v>5717</v>
      </c>
      <c r="D387" s="20" t="n">
        <v>4417</v>
      </c>
      <c r="E387" s="21" t="n">
        <f aca="false">D387/C387*100-100</f>
        <v>-22.7391988805317</v>
      </c>
      <c r="F387" s="20" t="n">
        <v>4610</v>
      </c>
      <c r="G387" s="22" t="n">
        <f aca="false">IF(C387=0,"0",F387/C387*100)</f>
        <v>80.6366975686549</v>
      </c>
      <c r="H387" s="20" t="n">
        <v>3140</v>
      </c>
      <c r="I387" s="22" t="n">
        <f aca="false">IF(D387=0,"0",H387/D387*100)</f>
        <v>71.0889744170251</v>
      </c>
      <c r="J387" s="21" t="n">
        <f aca="false">IF(F387=0,"0",H387/F387*100-100)</f>
        <v>-31.8872017353579</v>
      </c>
      <c r="K387" s="20" t="n">
        <v>3809</v>
      </c>
      <c r="L387" s="22" t="n">
        <f aca="false">IF(F387=0,"0",K387/F387*100)</f>
        <v>82.6247288503254</v>
      </c>
      <c r="M387" s="20" t="n">
        <v>2528</v>
      </c>
      <c r="N387" s="22" t="n">
        <f aca="false">IF(H387=0,"0",M387/H387*100)</f>
        <v>80.5095541401274</v>
      </c>
      <c r="O387" s="23"/>
      <c r="P387" s="24"/>
      <c r="Q387" s="23"/>
      <c r="R387" s="24"/>
      <c r="S387" s="23"/>
      <c r="T387" s="24"/>
      <c r="U387" s="24"/>
      <c r="V387" s="24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  <c r="FU387" s="33"/>
      <c r="FV387" s="33"/>
      <c r="FW387" s="33"/>
      <c r="FX387" s="33"/>
      <c r="FY387" s="33"/>
      <c r="FZ387" s="33"/>
      <c r="GA387" s="33"/>
      <c r="GB387" s="33"/>
      <c r="GC387" s="33"/>
      <c r="GD387" s="33"/>
      <c r="GE387" s="33"/>
      <c r="GF387" s="33"/>
      <c r="GG387" s="33"/>
      <c r="GH387" s="33"/>
      <c r="GI387" s="33"/>
      <c r="GJ387" s="33"/>
      <c r="GK387" s="33"/>
      <c r="GL387" s="33"/>
      <c r="GM387" s="33"/>
      <c r="GN387" s="33"/>
      <c r="GO387" s="33"/>
      <c r="GP387" s="33"/>
      <c r="GQ387" s="33"/>
      <c r="GR387" s="33"/>
      <c r="GS387" s="33"/>
      <c r="GT387" s="33"/>
      <c r="GU387" s="33"/>
      <c r="GV387" s="33"/>
      <c r="GW387" s="33"/>
      <c r="GX387" s="33"/>
      <c r="GY387" s="33"/>
      <c r="GZ387" s="33"/>
      <c r="HA387" s="33"/>
      <c r="HB387" s="33"/>
      <c r="HC387" s="33"/>
      <c r="HD387" s="33"/>
      <c r="HE387" s="33"/>
      <c r="HF387" s="33"/>
      <c r="HG387" s="33"/>
      <c r="HH387" s="33"/>
      <c r="HI387" s="33"/>
      <c r="HJ387" s="33"/>
      <c r="HK387" s="33"/>
      <c r="HL387" s="33"/>
      <c r="HM387" s="33"/>
      <c r="HN387" s="33"/>
      <c r="HO387" s="33"/>
      <c r="HP387" s="33"/>
      <c r="HQ387" s="33"/>
      <c r="HR387" s="33"/>
      <c r="HS387" s="33"/>
      <c r="HT387" s="33"/>
      <c r="HU387" s="33"/>
      <c r="HV387" s="33"/>
      <c r="HW387" s="33"/>
      <c r="HX387" s="33"/>
      <c r="HY387" s="33"/>
      <c r="HZ387" s="33"/>
      <c r="IA387" s="33"/>
      <c r="IB387" s="33"/>
      <c r="IC387" s="33"/>
      <c r="ID387" s="33"/>
      <c r="IE387" s="33"/>
      <c r="IF387" s="33"/>
      <c r="IG387" s="33"/>
    </row>
    <row r="388" s="26" customFormat="true" ht="15" hidden="true" customHeight="true" outlineLevel="0" collapsed="false">
      <c r="A388" s="31" t="s">
        <v>773</v>
      </c>
      <c r="B388" s="32" t="s">
        <v>774</v>
      </c>
      <c r="C388" s="28"/>
      <c r="D388" s="28"/>
      <c r="E388" s="21" t="e">
        <f aca="false">D388/C388*100-100</f>
        <v>#DIV/0!</v>
      </c>
      <c r="F388" s="28"/>
      <c r="G388" s="30" t="str">
        <f aca="false">IF(C388=0,"0",F388/C388*100)</f>
        <v>0</v>
      </c>
      <c r="H388" s="28"/>
      <c r="I388" s="30" t="str">
        <f aca="false">IF(D388=0,"0",H388/D388*100)</f>
        <v>0</v>
      </c>
      <c r="J388" s="29" t="str">
        <f aca="false">IF(F388=0,"0",H388/F388*100-100)</f>
        <v>0</v>
      </c>
      <c r="K388" s="28"/>
      <c r="L388" s="30" t="str">
        <f aca="false">IF(F388=0,"0",K388/F388*100)</f>
        <v>0</v>
      </c>
      <c r="M388" s="28"/>
      <c r="N388" s="30" t="str">
        <f aca="false">IF(H388=0,"0",M388/H388*100)</f>
        <v>0</v>
      </c>
      <c r="O388" s="23"/>
      <c r="P388" s="24"/>
      <c r="Q388" s="23"/>
      <c r="R388" s="24"/>
      <c r="S388" s="23"/>
      <c r="T388" s="24"/>
      <c r="U388" s="24"/>
      <c r="V388" s="24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  <c r="FU388" s="33"/>
      <c r="FV388" s="33"/>
      <c r="FW388" s="33"/>
      <c r="FX388" s="33"/>
      <c r="FY388" s="33"/>
      <c r="FZ388" s="33"/>
      <c r="GA388" s="33"/>
      <c r="GB388" s="33"/>
      <c r="GC388" s="33"/>
      <c r="GD388" s="33"/>
      <c r="GE388" s="33"/>
      <c r="GF388" s="33"/>
      <c r="GG388" s="33"/>
      <c r="GH388" s="33"/>
      <c r="GI388" s="33"/>
      <c r="GJ388" s="33"/>
      <c r="GK388" s="33"/>
      <c r="GL388" s="33"/>
      <c r="GM388" s="33"/>
      <c r="GN388" s="33"/>
      <c r="GO388" s="33"/>
      <c r="GP388" s="33"/>
      <c r="GQ388" s="33"/>
      <c r="GR388" s="33"/>
      <c r="GS388" s="33"/>
      <c r="GT388" s="33"/>
      <c r="GU388" s="33"/>
      <c r="GV388" s="33"/>
      <c r="GW388" s="33"/>
      <c r="GX388" s="33"/>
      <c r="GY388" s="33"/>
      <c r="GZ388" s="33"/>
      <c r="HA388" s="33"/>
      <c r="HB388" s="33"/>
      <c r="HC388" s="33"/>
      <c r="HD388" s="33"/>
      <c r="HE388" s="33"/>
      <c r="HF388" s="33"/>
      <c r="HG388" s="33"/>
      <c r="HH388" s="33"/>
      <c r="HI388" s="33"/>
      <c r="HJ388" s="33"/>
      <c r="HK388" s="33"/>
      <c r="HL388" s="33"/>
      <c r="HM388" s="33"/>
      <c r="HN388" s="33"/>
      <c r="HO388" s="33"/>
      <c r="HP388" s="33"/>
      <c r="HQ388" s="33"/>
      <c r="HR388" s="33"/>
      <c r="HS388" s="33"/>
      <c r="HT388" s="33"/>
      <c r="HU388" s="33"/>
      <c r="HV388" s="33"/>
      <c r="HW388" s="33"/>
      <c r="HX388" s="33"/>
      <c r="HY388" s="33"/>
      <c r="HZ388" s="33"/>
      <c r="IA388" s="33"/>
      <c r="IB388" s="33"/>
      <c r="IC388" s="33"/>
      <c r="ID388" s="33"/>
      <c r="IE388" s="33"/>
      <c r="IF388" s="33"/>
      <c r="IG388" s="33"/>
    </row>
    <row r="389" s="26" customFormat="true" ht="15" hidden="true" customHeight="true" outlineLevel="0" collapsed="false">
      <c r="A389" s="31" t="s">
        <v>775</v>
      </c>
      <c r="B389" s="32" t="s">
        <v>776</v>
      </c>
      <c r="C389" s="28"/>
      <c r="D389" s="28"/>
      <c r="E389" s="21" t="e">
        <f aca="false">D389/C389*100-100</f>
        <v>#DIV/0!</v>
      </c>
      <c r="F389" s="28"/>
      <c r="G389" s="30" t="str">
        <f aca="false">IF(C389=0,"0",F389/C389*100)</f>
        <v>0</v>
      </c>
      <c r="H389" s="28"/>
      <c r="I389" s="30" t="str">
        <f aca="false">IF(D389=0,"0",H389/D389*100)</f>
        <v>0</v>
      </c>
      <c r="J389" s="29" t="str">
        <f aca="false">IF(F389=0,"0",H389/F389*100-100)</f>
        <v>0</v>
      </c>
      <c r="K389" s="28"/>
      <c r="L389" s="30" t="str">
        <f aca="false">IF(F389=0,"0",K389/F389*100)</f>
        <v>0</v>
      </c>
      <c r="M389" s="28"/>
      <c r="N389" s="30" t="str">
        <f aca="false">IF(H389=0,"0",M389/H389*100)</f>
        <v>0</v>
      </c>
      <c r="O389" s="23"/>
      <c r="P389" s="24"/>
      <c r="Q389" s="23"/>
      <c r="R389" s="24"/>
      <c r="S389" s="23"/>
      <c r="T389" s="24"/>
      <c r="U389" s="24"/>
      <c r="V389" s="24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  <c r="FU389" s="33"/>
      <c r="FV389" s="33"/>
      <c r="FW389" s="33"/>
      <c r="FX389" s="33"/>
      <c r="FY389" s="33"/>
      <c r="FZ389" s="33"/>
      <c r="GA389" s="33"/>
      <c r="GB389" s="33"/>
      <c r="GC389" s="33"/>
      <c r="GD389" s="33"/>
      <c r="GE389" s="33"/>
      <c r="GF389" s="33"/>
      <c r="GG389" s="33"/>
      <c r="GH389" s="33"/>
      <c r="GI389" s="33"/>
      <c r="GJ389" s="33"/>
      <c r="GK389" s="33"/>
      <c r="GL389" s="33"/>
      <c r="GM389" s="33"/>
      <c r="GN389" s="33"/>
      <c r="GO389" s="33"/>
      <c r="GP389" s="33"/>
      <c r="GQ389" s="33"/>
      <c r="GR389" s="33"/>
      <c r="GS389" s="33"/>
      <c r="GT389" s="33"/>
      <c r="GU389" s="33"/>
      <c r="GV389" s="33"/>
      <c r="GW389" s="33"/>
      <c r="GX389" s="33"/>
      <c r="GY389" s="33"/>
      <c r="GZ389" s="33"/>
      <c r="HA389" s="33"/>
      <c r="HB389" s="33"/>
      <c r="HC389" s="33"/>
      <c r="HD389" s="33"/>
      <c r="HE389" s="33"/>
      <c r="HF389" s="33"/>
      <c r="HG389" s="33"/>
      <c r="HH389" s="33"/>
      <c r="HI389" s="33"/>
      <c r="HJ389" s="33"/>
      <c r="HK389" s="33"/>
      <c r="HL389" s="33"/>
      <c r="HM389" s="33"/>
      <c r="HN389" s="33"/>
      <c r="HO389" s="33"/>
      <c r="HP389" s="33"/>
      <c r="HQ389" s="33"/>
      <c r="HR389" s="33"/>
      <c r="HS389" s="33"/>
      <c r="HT389" s="33"/>
      <c r="HU389" s="33"/>
      <c r="HV389" s="33"/>
      <c r="HW389" s="33"/>
      <c r="HX389" s="33"/>
      <c r="HY389" s="33"/>
      <c r="HZ389" s="33"/>
      <c r="IA389" s="33"/>
      <c r="IB389" s="33"/>
      <c r="IC389" s="33"/>
      <c r="ID389" s="33"/>
      <c r="IE389" s="33"/>
      <c r="IF389" s="33"/>
      <c r="IG389" s="33"/>
    </row>
    <row r="390" s="26" customFormat="true" ht="15" hidden="true" customHeight="true" outlineLevel="0" collapsed="false">
      <c r="A390" s="31" t="s">
        <v>777</v>
      </c>
      <c r="B390" s="32" t="s">
        <v>778</v>
      </c>
      <c r="C390" s="28"/>
      <c r="D390" s="28"/>
      <c r="E390" s="21" t="e">
        <f aca="false">D390/C390*100-100</f>
        <v>#DIV/0!</v>
      </c>
      <c r="F390" s="28"/>
      <c r="G390" s="30" t="str">
        <f aca="false">IF(C390=0,"0",F390/C390*100)</f>
        <v>0</v>
      </c>
      <c r="H390" s="28"/>
      <c r="I390" s="30" t="str">
        <f aca="false">IF(D390=0,"0",H390/D390*100)</f>
        <v>0</v>
      </c>
      <c r="J390" s="29" t="str">
        <f aca="false">IF(F390=0,"0",H390/F390*100-100)</f>
        <v>0</v>
      </c>
      <c r="K390" s="28"/>
      <c r="L390" s="30" t="str">
        <f aca="false">IF(F390=0,"0",K390/F390*100)</f>
        <v>0</v>
      </c>
      <c r="M390" s="28"/>
      <c r="N390" s="30" t="str">
        <f aca="false">IF(H390=0,"0",M390/H390*100)</f>
        <v>0</v>
      </c>
      <c r="O390" s="23"/>
      <c r="P390" s="24"/>
      <c r="Q390" s="23"/>
      <c r="R390" s="24"/>
      <c r="S390" s="23"/>
      <c r="T390" s="24"/>
      <c r="U390" s="24"/>
      <c r="V390" s="24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  <c r="FU390" s="33"/>
      <c r="FV390" s="33"/>
      <c r="FW390" s="33"/>
      <c r="FX390" s="33"/>
      <c r="FY390" s="33"/>
      <c r="FZ390" s="33"/>
      <c r="GA390" s="33"/>
      <c r="GB390" s="33"/>
      <c r="GC390" s="33"/>
      <c r="GD390" s="33"/>
      <c r="GE390" s="33"/>
      <c r="GF390" s="33"/>
      <c r="GG390" s="33"/>
      <c r="GH390" s="33"/>
      <c r="GI390" s="33"/>
      <c r="GJ390" s="33"/>
      <c r="GK390" s="33"/>
      <c r="GL390" s="33"/>
      <c r="GM390" s="33"/>
      <c r="GN390" s="33"/>
      <c r="GO390" s="33"/>
      <c r="GP390" s="33"/>
      <c r="GQ390" s="33"/>
      <c r="GR390" s="33"/>
      <c r="GS390" s="33"/>
      <c r="GT390" s="33"/>
      <c r="GU390" s="33"/>
      <c r="GV390" s="33"/>
      <c r="GW390" s="33"/>
      <c r="GX390" s="33"/>
      <c r="GY390" s="33"/>
      <c r="GZ390" s="33"/>
      <c r="HA390" s="33"/>
      <c r="HB390" s="33"/>
      <c r="HC390" s="33"/>
      <c r="HD390" s="33"/>
      <c r="HE390" s="33"/>
      <c r="HF390" s="33"/>
      <c r="HG390" s="33"/>
      <c r="HH390" s="33"/>
      <c r="HI390" s="33"/>
      <c r="HJ390" s="33"/>
      <c r="HK390" s="33"/>
      <c r="HL390" s="33"/>
      <c r="HM390" s="33"/>
      <c r="HN390" s="33"/>
      <c r="HO390" s="33"/>
      <c r="HP390" s="33"/>
      <c r="HQ390" s="33"/>
      <c r="HR390" s="33"/>
      <c r="HS390" s="33"/>
      <c r="HT390" s="33"/>
      <c r="HU390" s="33"/>
      <c r="HV390" s="33"/>
      <c r="HW390" s="33"/>
      <c r="HX390" s="33"/>
      <c r="HY390" s="33"/>
      <c r="HZ390" s="33"/>
      <c r="IA390" s="33"/>
      <c r="IB390" s="33"/>
      <c r="IC390" s="33"/>
      <c r="ID390" s="33"/>
      <c r="IE390" s="33"/>
      <c r="IF390" s="33"/>
      <c r="IG390" s="33"/>
    </row>
    <row r="391" s="26" customFormat="true" ht="15" hidden="true" customHeight="true" outlineLevel="0" collapsed="false">
      <c r="A391" s="31" t="s">
        <v>779</v>
      </c>
      <c r="B391" s="32" t="s">
        <v>780</v>
      </c>
      <c r="C391" s="28"/>
      <c r="D391" s="28"/>
      <c r="E391" s="21" t="e">
        <f aca="false">D391/C391*100-100</f>
        <v>#DIV/0!</v>
      </c>
      <c r="F391" s="28"/>
      <c r="G391" s="30" t="str">
        <f aca="false">IF(C391=0,"0",F391/C391*100)</f>
        <v>0</v>
      </c>
      <c r="H391" s="28"/>
      <c r="I391" s="30" t="str">
        <f aca="false">IF(D391=0,"0",H391/D391*100)</f>
        <v>0</v>
      </c>
      <c r="J391" s="29" t="str">
        <f aca="false">IF(F391=0,"0",H391/F391*100-100)</f>
        <v>0</v>
      </c>
      <c r="K391" s="28"/>
      <c r="L391" s="30" t="str">
        <f aca="false">IF(F391=0,"0",K391/F391*100)</f>
        <v>0</v>
      </c>
      <c r="M391" s="28"/>
      <c r="N391" s="30" t="str">
        <f aca="false">IF(H391=0,"0",M391/H391*100)</f>
        <v>0</v>
      </c>
      <c r="O391" s="23"/>
      <c r="P391" s="24"/>
      <c r="Q391" s="23"/>
      <c r="R391" s="24"/>
      <c r="S391" s="23"/>
      <c r="T391" s="24"/>
      <c r="U391" s="24"/>
      <c r="V391" s="24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  <c r="FU391" s="33"/>
      <c r="FV391" s="33"/>
      <c r="FW391" s="33"/>
      <c r="FX391" s="33"/>
      <c r="FY391" s="33"/>
      <c r="FZ391" s="33"/>
      <c r="GA391" s="33"/>
      <c r="GB391" s="33"/>
      <c r="GC391" s="33"/>
      <c r="GD391" s="33"/>
      <c r="GE391" s="33"/>
      <c r="GF391" s="33"/>
      <c r="GG391" s="33"/>
      <c r="GH391" s="33"/>
      <c r="GI391" s="33"/>
      <c r="GJ391" s="33"/>
      <c r="GK391" s="33"/>
      <c r="GL391" s="33"/>
      <c r="GM391" s="33"/>
      <c r="GN391" s="33"/>
      <c r="GO391" s="33"/>
      <c r="GP391" s="33"/>
      <c r="GQ391" s="33"/>
      <c r="GR391" s="33"/>
      <c r="GS391" s="33"/>
      <c r="GT391" s="33"/>
      <c r="GU391" s="33"/>
      <c r="GV391" s="33"/>
      <c r="GW391" s="33"/>
      <c r="GX391" s="33"/>
      <c r="GY391" s="33"/>
      <c r="GZ391" s="33"/>
      <c r="HA391" s="33"/>
      <c r="HB391" s="33"/>
      <c r="HC391" s="33"/>
      <c r="HD391" s="33"/>
      <c r="HE391" s="33"/>
      <c r="HF391" s="33"/>
      <c r="HG391" s="33"/>
      <c r="HH391" s="33"/>
      <c r="HI391" s="33"/>
      <c r="HJ391" s="33"/>
      <c r="HK391" s="33"/>
      <c r="HL391" s="33"/>
      <c r="HM391" s="33"/>
      <c r="HN391" s="33"/>
      <c r="HO391" s="33"/>
      <c r="HP391" s="33"/>
      <c r="HQ391" s="33"/>
      <c r="HR391" s="33"/>
      <c r="HS391" s="33"/>
      <c r="HT391" s="33"/>
      <c r="HU391" s="33"/>
      <c r="HV391" s="33"/>
      <c r="HW391" s="33"/>
      <c r="HX391" s="33"/>
      <c r="HY391" s="33"/>
      <c r="HZ391" s="33"/>
      <c r="IA391" s="33"/>
      <c r="IB391" s="33"/>
      <c r="IC391" s="33"/>
      <c r="ID391" s="33"/>
      <c r="IE391" s="33"/>
      <c r="IF391" s="33"/>
      <c r="IG391" s="33"/>
    </row>
    <row r="392" s="26" customFormat="true" ht="15" hidden="true" customHeight="true" outlineLevel="0" collapsed="false">
      <c r="A392" s="31" t="s">
        <v>781</v>
      </c>
      <c r="B392" s="32" t="s">
        <v>782</v>
      </c>
      <c r="C392" s="28"/>
      <c r="D392" s="28"/>
      <c r="E392" s="21" t="e">
        <f aca="false">D392/C392*100-100</f>
        <v>#DIV/0!</v>
      </c>
      <c r="F392" s="28"/>
      <c r="G392" s="30" t="str">
        <f aca="false">IF(C392=0,"0",F392/C392*100)</f>
        <v>0</v>
      </c>
      <c r="H392" s="28"/>
      <c r="I392" s="30" t="str">
        <f aca="false">IF(D392=0,"0",H392/D392*100)</f>
        <v>0</v>
      </c>
      <c r="J392" s="29" t="str">
        <f aca="false">IF(F392=0,"0",H392/F392*100-100)</f>
        <v>0</v>
      </c>
      <c r="K392" s="28"/>
      <c r="L392" s="30" t="str">
        <f aca="false">IF(F392=0,"0",K392/F392*100)</f>
        <v>0</v>
      </c>
      <c r="M392" s="28"/>
      <c r="N392" s="30" t="str">
        <f aca="false">IF(H392=0,"0",M392/H392*100)</f>
        <v>0</v>
      </c>
      <c r="O392" s="23"/>
      <c r="P392" s="24"/>
      <c r="Q392" s="23"/>
      <c r="R392" s="24"/>
      <c r="S392" s="23"/>
      <c r="T392" s="24"/>
      <c r="U392" s="24"/>
      <c r="V392" s="24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  <c r="FU392" s="33"/>
      <c r="FV392" s="33"/>
      <c r="FW392" s="33"/>
      <c r="FX392" s="33"/>
      <c r="FY392" s="33"/>
      <c r="FZ392" s="33"/>
      <c r="GA392" s="33"/>
      <c r="GB392" s="33"/>
      <c r="GC392" s="33"/>
      <c r="GD392" s="33"/>
      <c r="GE392" s="33"/>
      <c r="GF392" s="33"/>
      <c r="GG392" s="33"/>
      <c r="GH392" s="33"/>
      <c r="GI392" s="33"/>
      <c r="GJ392" s="33"/>
      <c r="GK392" s="33"/>
      <c r="GL392" s="33"/>
      <c r="GM392" s="33"/>
      <c r="GN392" s="33"/>
      <c r="GO392" s="33"/>
      <c r="GP392" s="33"/>
      <c r="GQ392" s="33"/>
      <c r="GR392" s="33"/>
      <c r="GS392" s="33"/>
      <c r="GT392" s="33"/>
      <c r="GU392" s="33"/>
      <c r="GV392" s="33"/>
      <c r="GW392" s="33"/>
      <c r="GX392" s="33"/>
      <c r="GY392" s="33"/>
      <c r="GZ392" s="33"/>
      <c r="HA392" s="33"/>
      <c r="HB392" s="33"/>
      <c r="HC392" s="33"/>
      <c r="HD392" s="33"/>
      <c r="HE392" s="33"/>
      <c r="HF392" s="33"/>
      <c r="HG392" s="33"/>
      <c r="HH392" s="33"/>
      <c r="HI392" s="33"/>
      <c r="HJ392" s="33"/>
      <c r="HK392" s="33"/>
      <c r="HL392" s="33"/>
      <c r="HM392" s="33"/>
      <c r="HN392" s="33"/>
      <c r="HO392" s="33"/>
      <c r="HP392" s="33"/>
      <c r="HQ392" s="33"/>
      <c r="HR392" s="33"/>
      <c r="HS392" s="33"/>
      <c r="HT392" s="33"/>
      <c r="HU392" s="33"/>
      <c r="HV392" s="33"/>
      <c r="HW392" s="33"/>
      <c r="HX392" s="33"/>
      <c r="HY392" s="33"/>
      <c r="HZ392" s="33"/>
      <c r="IA392" s="33"/>
      <c r="IB392" s="33"/>
      <c r="IC392" s="33"/>
      <c r="ID392" s="33"/>
      <c r="IE392" s="33"/>
      <c r="IF392" s="33"/>
      <c r="IG392" s="33"/>
    </row>
    <row r="393" s="26" customFormat="true" ht="15" hidden="true" customHeight="true" outlineLevel="0" collapsed="false">
      <c r="A393" s="31" t="s">
        <v>783</v>
      </c>
      <c r="B393" s="32" t="s">
        <v>784</v>
      </c>
      <c r="C393" s="28"/>
      <c r="D393" s="28"/>
      <c r="E393" s="21" t="e">
        <f aca="false">D393/C393*100-100</f>
        <v>#DIV/0!</v>
      </c>
      <c r="F393" s="28"/>
      <c r="G393" s="30" t="str">
        <f aca="false">IF(C393=0,"0",F393/C393*100)</f>
        <v>0</v>
      </c>
      <c r="H393" s="28"/>
      <c r="I393" s="30" t="str">
        <f aca="false">IF(D393=0,"0",H393/D393*100)</f>
        <v>0</v>
      </c>
      <c r="J393" s="29" t="str">
        <f aca="false">IF(F393=0,"0",H393/F393*100-100)</f>
        <v>0</v>
      </c>
      <c r="K393" s="28"/>
      <c r="L393" s="30" t="str">
        <f aca="false">IF(F393=0,"0",K393/F393*100)</f>
        <v>0</v>
      </c>
      <c r="M393" s="28"/>
      <c r="N393" s="30" t="str">
        <f aca="false">IF(H393=0,"0",M393/H393*100)</f>
        <v>0</v>
      </c>
      <c r="O393" s="23"/>
      <c r="P393" s="24"/>
      <c r="Q393" s="23"/>
      <c r="R393" s="24"/>
      <c r="S393" s="23"/>
      <c r="T393" s="24"/>
      <c r="U393" s="24"/>
      <c r="V393" s="24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  <c r="FU393" s="33"/>
      <c r="FV393" s="33"/>
      <c r="FW393" s="33"/>
      <c r="FX393" s="33"/>
      <c r="FY393" s="33"/>
      <c r="FZ393" s="33"/>
      <c r="GA393" s="33"/>
      <c r="GB393" s="33"/>
      <c r="GC393" s="33"/>
      <c r="GD393" s="33"/>
      <c r="GE393" s="33"/>
      <c r="GF393" s="33"/>
      <c r="GG393" s="33"/>
      <c r="GH393" s="33"/>
      <c r="GI393" s="33"/>
      <c r="GJ393" s="33"/>
      <c r="GK393" s="33"/>
      <c r="GL393" s="33"/>
      <c r="GM393" s="33"/>
      <c r="GN393" s="33"/>
      <c r="GO393" s="33"/>
      <c r="GP393" s="33"/>
      <c r="GQ393" s="33"/>
      <c r="GR393" s="33"/>
      <c r="GS393" s="33"/>
      <c r="GT393" s="33"/>
      <c r="GU393" s="33"/>
      <c r="GV393" s="33"/>
      <c r="GW393" s="33"/>
      <c r="GX393" s="33"/>
      <c r="GY393" s="33"/>
      <c r="GZ393" s="33"/>
      <c r="HA393" s="33"/>
      <c r="HB393" s="33"/>
      <c r="HC393" s="33"/>
      <c r="HD393" s="33"/>
      <c r="HE393" s="33"/>
      <c r="HF393" s="33"/>
      <c r="HG393" s="33"/>
      <c r="HH393" s="33"/>
      <c r="HI393" s="33"/>
      <c r="HJ393" s="33"/>
      <c r="HK393" s="33"/>
      <c r="HL393" s="33"/>
      <c r="HM393" s="33"/>
      <c r="HN393" s="33"/>
      <c r="HO393" s="33"/>
      <c r="HP393" s="33"/>
      <c r="HQ393" s="33"/>
      <c r="HR393" s="33"/>
      <c r="HS393" s="33"/>
      <c r="HT393" s="33"/>
      <c r="HU393" s="33"/>
      <c r="HV393" s="33"/>
      <c r="HW393" s="33"/>
      <c r="HX393" s="33"/>
      <c r="HY393" s="33"/>
      <c r="HZ393" s="33"/>
      <c r="IA393" s="33"/>
      <c r="IB393" s="33"/>
      <c r="IC393" s="33"/>
      <c r="ID393" s="33"/>
      <c r="IE393" s="33"/>
      <c r="IF393" s="33"/>
      <c r="IG393" s="33"/>
    </row>
    <row r="394" s="26" customFormat="true" ht="15" hidden="true" customHeight="true" outlineLevel="0" collapsed="false">
      <c r="A394" s="31" t="s">
        <v>785</v>
      </c>
      <c r="B394" s="32" t="s">
        <v>786</v>
      </c>
      <c r="C394" s="28"/>
      <c r="D394" s="28"/>
      <c r="E394" s="21" t="e">
        <f aca="false">D394/C394*100-100</f>
        <v>#DIV/0!</v>
      </c>
      <c r="F394" s="28"/>
      <c r="G394" s="30" t="str">
        <f aca="false">IF(C394=0,"0",F394/C394*100)</f>
        <v>0</v>
      </c>
      <c r="H394" s="28"/>
      <c r="I394" s="30" t="str">
        <f aca="false">IF(D394=0,"0",H394/D394*100)</f>
        <v>0</v>
      </c>
      <c r="J394" s="29" t="str">
        <f aca="false">IF(F394=0,"0",H394/F394*100-100)</f>
        <v>0</v>
      </c>
      <c r="K394" s="28"/>
      <c r="L394" s="30" t="str">
        <f aca="false">IF(F394=0,"0",K394/F394*100)</f>
        <v>0</v>
      </c>
      <c r="M394" s="28"/>
      <c r="N394" s="30" t="str">
        <f aca="false">IF(H394=0,"0",M394/H394*100)</f>
        <v>0</v>
      </c>
      <c r="O394" s="23"/>
      <c r="P394" s="24"/>
      <c r="Q394" s="23"/>
      <c r="R394" s="24"/>
      <c r="S394" s="23"/>
      <c r="T394" s="24"/>
      <c r="U394" s="24"/>
      <c r="V394" s="24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  <c r="FU394" s="33"/>
      <c r="FV394" s="33"/>
      <c r="FW394" s="33"/>
      <c r="FX394" s="33"/>
      <c r="FY394" s="33"/>
      <c r="FZ394" s="33"/>
      <c r="GA394" s="33"/>
      <c r="GB394" s="33"/>
      <c r="GC394" s="33"/>
      <c r="GD394" s="33"/>
      <c r="GE394" s="33"/>
      <c r="GF394" s="33"/>
      <c r="GG394" s="33"/>
      <c r="GH394" s="33"/>
      <c r="GI394" s="33"/>
      <c r="GJ394" s="33"/>
      <c r="GK394" s="33"/>
      <c r="GL394" s="33"/>
      <c r="GM394" s="33"/>
      <c r="GN394" s="33"/>
      <c r="GO394" s="33"/>
      <c r="GP394" s="33"/>
      <c r="GQ394" s="33"/>
      <c r="GR394" s="33"/>
      <c r="GS394" s="33"/>
      <c r="GT394" s="33"/>
      <c r="GU394" s="33"/>
      <c r="GV394" s="33"/>
      <c r="GW394" s="33"/>
      <c r="GX394" s="33"/>
      <c r="GY394" s="33"/>
      <c r="GZ394" s="33"/>
      <c r="HA394" s="33"/>
      <c r="HB394" s="33"/>
      <c r="HC394" s="33"/>
      <c r="HD394" s="33"/>
      <c r="HE394" s="33"/>
      <c r="HF394" s="33"/>
      <c r="HG394" s="33"/>
      <c r="HH394" s="33"/>
      <c r="HI394" s="33"/>
      <c r="HJ394" s="33"/>
      <c r="HK394" s="33"/>
      <c r="HL394" s="33"/>
      <c r="HM394" s="33"/>
      <c r="HN394" s="33"/>
      <c r="HO394" s="33"/>
      <c r="HP394" s="33"/>
      <c r="HQ394" s="33"/>
      <c r="HR394" s="33"/>
      <c r="HS394" s="33"/>
      <c r="HT394" s="33"/>
      <c r="HU394" s="33"/>
      <c r="HV394" s="33"/>
      <c r="HW394" s="33"/>
      <c r="HX394" s="33"/>
      <c r="HY394" s="33"/>
      <c r="HZ394" s="33"/>
      <c r="IA394" s="33"/>
      <c r="IB394" s="33"/>
      <c r="IC394" s="33"/>
      <c r="ID394" s="33"/>
      <c r="IE394" s="33"/>
      <c r="IF394" s="33"/>
      <c r="IG394" s="33"/>
    </row>
    <row r="395" s="26" customFormat="true" ht="15" hidden="true" customHeight="true" outlineLevel="0" collapsed="false">
      <c r="A395" s="31" t="s">
        <v>787</v>
      </c>
      <c r="B395" s="32" t="s">
        <v>788</v>
      </c>
      <c r="C395" s="28"/>
      <c r="D395" s="28"/>
      <c r="E395" s="21" t="e">
        <f aca="false">D395/C395*100-100</f>
        <v>#DIV/0!</v>
      </c>
      <c r="F395" s="28"/>
      <c r="G395" s="30" t="str">
        <f aca="false">IF(C395=0,"0",F395/C395*100)</f>
        <v>0</v>
      </c>
      <c r="H395" s="28"/>
      <c r="I395" s="30" t="str">
        <f aca="false">IF(D395=0,"0",H395/D395*100)</f>
        <v>0</v>
      </c>
      <c r="J395" s="29" t="str">
        <f aca="false">IF(F395=0,"0",H395/F395*100-100)</f>
        <v>0</v>
      </c>
      <c r="K395" s="28"/>
      <c r="L395" s="30" t="str">
        <f aca="false">IF(F395=0,"0",K395/F395*100)</f>
        <v>0</v>
      </c>
      <c r="M395" s="28"/>
      <c r="N395" s="30" t="str">
        <f aca="false">IF(H395=0,"0",M395/H395*100)</f>
        <v>0</v>
      </c>
      <c r="O395" s="23"/>
      <c r="P395" s="24"/>
      <c r="Q395" s="23"/>
      <c r="R395" s="24"/>
      <c r="S395" s="23"/>
      <c r="T395" s="24"/>
      <c r="U395" s="24"/>
      <c r="V395" s="24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  <c r="FU395" s="33"/>
      <c r="FV395" s="33"/>
      <c r="FW395" s="33"/>
      <c r="FX395" s="33"/>
      <c r="FY395" s="33"/>
      <c r="FZ395" s="33"/>
      <c r="GA395" s="33"/>
      <c r="GB395" s="33"/>
      <c r="GC395" s="33"/>
      <c r="GD395" s="33"/>
      <c r="GE395" s="33"/>
      <c r="GF395" s="33"/>
      <c r="GG395" s="33"/>
      <c r="GH395" s="33"/>
      <c r="GI395" s="33"/>
      <c r="GJ395" s="33"/>
      <c r="GK395" s="33"/>
      <c r="GL395" s="33"/>
      <c r="GM395" s="33"/>
      <c r="GN395" s="33"/>
      <c r="GO395" s="33"/>
      <c r="GP395" s="33"/>
      <c r="GQ395" s="33"/>
      <c r="GR395" s="33"/>
      <c r="GS395" s="33"/>
      <c r="GT395" s="33"/>
      <c r="GU395" s="33"/>
      <c r="GV395" s="33"/>
      <c r="GW395" s="33"/>
      <c r="GX395" s="33"/>
      <c r="GY395" s="33"/>
      <c r="GZ395" s="33"/>
      <c r="HA395" s="33"/>
      <c r="HB395" s="33"/>
      <c r="HC395" s="33"/>
      <c r="HD395" s="33"/>
      <c r="HE395" s="33"/>
      <c r="HF395" s="33"/>
      <c r="HG395" s="33"/>
      <c r="HH395" s="33"/>
      <c r="HI395" s="33"/>
      <c r="HJ395" s="33"/>
      <c r="HK395" s="33"/>
      <c r="HL395" s="33"/>
      <c r="HM395" s="33"/>
      <c r="HN395" s="33"/>
      <c r="HO395" s="33"/>
      <c r="HP395" s="33"/>
      <c r="HQ395" s="33"/>
      <c r="HR395" s="33"/>
      <c r="HS395" s="33"/>
      <c r="HT395" s="33"/>
      <c r="HU395" s="33"/>
      <c r="HV395" s="33"/>
      <c r="HW395" s="33"/>
      <c r="HX395" s="33"/>
      <c r="HY395" s="33"/>
      <c r="HZ395" s="33"/>
      <c r="IA395" s="33"/>
      <c r="IB395" s="33"/>
      <c r="IC395" s="33"/>
      <c r="ID395" s="33"/>
      <c r="IE395" s="33"/>
      <c r="IF395" s="33"/>
      <c r="IG395" s="33"/>
    </row>
    <row r="396" s="26" customFormat="true" ht="15" hidden="true" customHeight="true" outlineLevel="0" collapsed="false">
      <c r="A396" s="31" t="s">
        <v>789</v>
      </c>
      <c r="B396" s="32" t="s">
        <v>790</v>
      </c>
      <c r="C396" s="28"/>
      <c r="D396" s="28"/>
      <c r="E396" s="21" t="e">
        <f aca="false">D396/C396*100-100</f>
        <v>#DIV/0!</v>
      </c>
      <c r="F396" s="28"/>
      <c r="G396" s="30" t="str">
        <f aca="false">IF(C396=0,"0",F396/C396*100)</f>
        <v>0</v>
      </c>
      <c r="H396" s="28"/>
      <c r="I396" s="30" t="str">
        <f aca="false">IF(D396=0,"0",H396/D396*100)</f>
        <v>0</v>
      </c>
      <c r="J396" s="29" t="str">
        <f aca="false">IF(F396=0,"0",H396/F396*100-100)</f>
        <v>0</v>
      </c>
      <c r="K396" s="28"/>
      <c r="L396" s="30" t="str">
        <f aca="false">IF(F396=0,"0",K396/F396*100)</f>
        <v>0</v>
      </c>
      <c r="M396" s="28"/>
      <c r="N396" s="30" t="str">
        <f aca="false">IF(H396=0,"0",M396/H396*100)</f>
        <v>0</v>
      </c>
      <c r="O396" s="23"/>
      <c r="P396" s="24"/>
      <c r="Q396" s="23"/>
      <c r="R396" s="24"/>
      <c r="S396" s="23"/>
      <c r="T396" s="24"/>
      <c r="U396" s="24"/>
      <c r="V396" s="24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  <c r="FU396" s="33"/>
      <c r="FV396" s="33"/>
      <c r="FW396" s="33"/>
      <c r="FX396" s="33"/>
      <c r="FY396" s="33"/>
      <c r="FZ396" s="33"/>
      <c r="GA396" s="33"/>
      <c r="GB396" s="33"/>
      <c r="GC396" s="33"/>
      <c r="GD396" s="33"/>
      <c r="GE396" s="33"/>
      <c r="GF396" s="33"/>
      <c r="GG396" s="33"/>
      <c r="GH396" s="33"/>
      <c r="GI396" s="33"/>
      <c r="GJ396" s="33"/>
      <c r="GK396" s="33"/>
      <c r="GL396" s="33"/>
      <c r="GM396" s="33"/>
      <c r="GN396" s="33"/>
      <c r="GO396" s="33"/>
      <c r="GP396" s="33"/>
      <c r="GQ396" s="33"/>
      <c r="GR396" s="33"/>
      <c r="GS396" s="33"/>
      <c r="GT396" s="33"/>
      <c r="GU396" s="33"/>
      <c r="GV396" s="33"/>
      <c r="GW396" s="33"/>
      <c r="GX396" s="33"/>
      <c r="GY396" s="33"/>
      <c r="GZ396" s="33"/>
      <c r="HA396" s="33"/>
      <c r="HB396" s="33"/>
      <c r="HC396" s="33"/>
      <c r="HD396" s="33"/>
      <c r="HE396" s="33"/>
      <c r="HF396" s="33"/>
      <c r="HG396" s="33"/>
      <c r="HH396" s="33"/>
      <c r="HI396" s="33"/>
      <c r="HJ396" s="33"/>
      <c r="HK396" s="33"/>
      <c r="HL396" s="33"/>
      <c r="HM396" s="33"/>
      <c r="HN396" s="33"/>
      <c r="HO396" s="33"/>
      <c r="HP396" s="33"/>
      <c r="HQ396" s="33"/>
      <c r="HR396" s="33"/>
      <c r="HS396" s="33"/>
      <c r="HT396" s="33"/>
      <c r="HU396" s="33"/>
      <c r="HV396" s="33"/>
      <c r="HW396" s="33"/>
      <c r="HX396" s="33"/>
      <c r="HY396" s="33"/>
      <c r="HZ396" s="33"/>
      <c r="IA396" s="33"/>
      <c r="IB396" s="33"/>
      <c r="IC396" s="33"/>
      <c r="ID396" s="33"/>
      <c r="IE396" s="33"/>
      <c r="IF396" s="33"/>
      <c r="IG396" s="33"/>
    </row>
    <row r="397" s="26" customFormat="true" ht="15" hidden="true" customHeight="true" outlineLevel="0" collapsed="false">
      <c r="A397" s="31" t="s">
        <v>791</v>
      </c>
      <c r="B397" s="32" t="s">
        <v>792</v>
      </c>
      <c r="C397" s="28"/>
      <c r="D397" s="28"/>
      <c r="E397" s="21" t="e">
        <f aca="false">D397/C397*100-100</f>
        <v>#DIV/0!</v>
      </c>
      <c r="F397" s="28"/>
      <c r="G397" s="30" t="str">
        <f aca="false">IF(C397=0,"0",F397/C397*100)</f>
        <v>0</v>
      </c>
      <c r="H397" s="28"/>
      <c r="I397" s="30" t="str">
        <f aca="false">IF(D397=0,"0",H397/D397*100)</f>
        <v>0</v>
      </c>
      <c r="J397" s="29" t="str">
        <f aca="false">IF(F397=0,"0",H397/F397*100-100)</f>
        <v>0</v>
      </c>
      <c r="K397" s="28"/>
      <c r="L397" s="30" t="str">
        <f aca="false">IF(F397=0,"0",K397/F397*100)</f>
        <v>0</v>
      </c>
      <c r="M397" s="28"/>
      <c r="N397" s="30" t="str">
        <f aca="false">IF(H397=0,"0",M397/H397*100)</f>
        <v>0</v>
      </c>
      <c r="O397" s="23"/>
      <c r="P397" s="24"/>
      <c r="Q397" s="23"/>
      <c r="R397" s="24"/>
      <c r="S397" s="23"/>
      <c r="T397" s="24"/>
      <c r="U397" s="24"/>
      <c r="V397" s="24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  <c r="FU397" s="33"/>
      <c r="FV397" s="33"/>
      <c r="FW397" s="33"/>
      <c r="FX397" s="33"/>
      <c r="FY397" s="33"/>
      <c r="FZ397" s="33"/>
      <c r="GA397" s="33"/>
      <c r="GB397" s="33"/>
      <c r="GC397" s="33"/>
      <c r="GD397" s="33"/>
      <c r="GE397" s="33"/>
      <c r="GF397" s="33"/>
      <c r="GG397" s="33"/>
      <c r="GH397" s="33"/>
      <c r="GI397" s="33"/>
      <c r="GJ397" s="33"/>
      <c r="GK397" s="33"/>
      <c r="GL397" s="33"/>
      <c r="GM397" s="33"/>
      <c r="GN397" s="33"/>
      <c r="GO397" s="33"/>
      <c r="GP397" s="33"/>
      <c r="GQ397" s="33"/>
      <c r="GR397" s="33"/>
      <c r="GS397" s="33"/>
      <c r="GT397" s="33"/>
      <c r="GU397" s="33"/>
      <c r="GV397" s="33"/>
      <c r="GW397" s="33"/>
      <c r="GX397" s="33"/>
      <c r="GY397" s="33"/>
      <c r="GZ397" s="33"/>
      <c r="HA397" s="33"/>
      <c r="HB397" s="33"/>
      <c r="HC397" s="33"/>
      <c r="HD397" s="33"/>
      <c r="HE397" s="33"/>
      <c r="HF397" s="33"/>
      <c r="HG397" s="33"/>
      <c r="HH397" s="33"/>
      <c r="HI397" s="33"/>
      <c r="HJ397" s="33"/>
      <c r="HK397" s="33"/>
      <c r="HL397" s="33"/>
      <c r="HM397" s="33"/>
      <c r="HN397" s="33"/>
      <c r="HO397" s="33"/>
      <c r="HP397" s="33"/>
      <c r="HQ397" s="33"/>
      <c r="HR397" s="33"/>
      <c r="HS397" s="33"/>
      <c r="HT397" s="33"/>
      <c r="HU397" s="33"/>
      <c r="HV397" s="33"/>
      <c r="HW397" s="33"/>
      <c r="HX397" s="33"/>
      <c r="HY397" s="33"/>
      <c r="HZ397" s="33"/>
      <c r="IA397" s="33"/>
      <c r="IB397" s="33"/>
      <c r="IC397" s="33"/>
      <c r="ID397" s="33"/>
      <c r="IE397" s="33"/>
      <c r="IF397" s="33"/>
      <c r="IG397" s="33"/>
    </row>
    <row r="398" s="26" customFormat="true" ht="15" hidden="true" customHeight="true" outlineLevel="0" collapsed="false">
      <c r="A398" s="31" t="s">
        <v>793</v>
      </c>
      <c r="B398" s="32" t="s">
        <v>794</v>
      </c>
      <c r="C398" s="28"/>
      <c r="D398" s="28"/>
      <c r="E398" s="21" t="e">
        <f aca="false">D398/C398*100-100</f>
        <v>#DIV/0!</v>
      </c>
      <c r="F398" s="28"/>
      <c r="G398" s="30" t="str">
        <f aca="false">IF(C398=0,"0",F398/C398*100)</f>
        <v>0</v>
      </c>
      <c r="H398" s="28"/>
      <c r="I398" s="30" t="str">
        <f aca="false">IF(D398=0,"0",H398/D398*100)</f>
        <v>0</v>
      </c>
      <c r="J398" s="29" t="str">
        <f aca="false">IF(F398=0,"0",H398/F398*100-100)</f>
        <v>0</v>
      </c>
      <c r="K398" s="28"/>
      <c r="L398" s="30" t="str">
        <f aca="false">IF(F398=0,"0",K398/F398*100)</f>
        <v>0</v>
      </c>
      <c r="M398" s="28"/>
      <c r="N398" s="30" t="str">
        <f aca="false">IF(H398=0,"0",M398/H398*100)</f>
        <v>0</v>
      </c>
      <c r="O398" s="23"/>
      <c r="P398" s="24"/>
      <c r="Q398" s="23"/>
      <c r="R398" s="24"/>
      <c r="S398" s="23"/>
      <c r="T398" s="24"/>
      <c r="U398" s="24"/>
      <c r="V398" s="24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  <c r="FU398" s="33"/>
      <c r="FV398" s="33"/>
      <c r="FW398" s="33"/>
      <c r="FX398" s="33"/>
      <c r="FY398" s="33"/>
      <c r="FZ398" s="33"/>
      <c r="GA398" s="33"/>
      <c r="GB398" s="33"/>
      <c r="GC398" s="33"/>
      <c r="GD398" s="33"/>
      <c r="GE398" s="33"/>
      <c r="GF398" s="33"/>
      <c r="GG398" s="33"/>
      <c r="GH398" s="33"/>
      <c r="GI398" s="33"/>
      <c r="GJ398" s="33"/>
      <c r="GK398" s="33"/>
      <c r="GL398" s="33"/>
      <c r="GM398" s="33"/>
      <c r="GN398" s="33"/>
      <c r="GO398" s="33"/>
      <c r="GP398" s="33"/>
      <c r="GQ398" s="33"/>
      <c r="GR398" s="33"/>
      <c r="GS398" s="33"/>
      <c r="GT398" s="33"/>
      <c r="GU398" s="33"/>
      <c r="GV398" s="33"/>
      <c r="GW398" s="33"/>
      <c r="GX398" s="33"/>
      <c r="GY398" s="33"/>
      <c r="GZ398" s="33"/>
      <c r="HA398" s="33"/>
      <c r="HB398" s="33"/>
      <c r="HC398" s="33"/>
      <c r="HD398" s="33"/>
      <c r="HE398" s="33"/>
      <c r="HF398" s="33"/>
      <c r="HG398" s="33"/>
      <c r="HH398" s="33"/>
      <c r="HI398" s="33"/>
      <c r="HJ398" s="33"/>
      <c r="HK398" s="33"/>
      <c r="HL398" s="33"/>
      <c r="HM398" s="33"/>
      <c r="HN398" s="33"/>
      <c r="HO398" s="33"/>
      <c r="HP398" s="33"/>
      <c r="HQ398" s="33"/>
      <c r="HR398" s="33"/>
      <c r="HS398" s="33"/>
      <c r="HT398" s="33"/>
      <c r="HU398" s="33"/>
      <c r="HV398" s="33"/>
      <c r="HW398" s="33"/>
      <c r="HX398" s="33"/>
      <c r="HY398" s="33"/>
      <c r="HZ398" s="33"/>
      <c r="IA398" s="33"/>
      <c r="IB398" s="33"/>
      <c r="IC398" s="33"/>
      <c r="ID398" s="33"/>
      <c r="IE398" s="33"/>
      <c r="IF398" s="33"/>
      <c r="IG398" s="33"/>
    </row>
    <row r="399" s="26" customFormat="true" ht="15" hidden="true" customHeight="true" outlineLevel="0" collapsed="false">
      <c r="A399" s="31" t="s">
        <v>795</v>
      </c>
      <c r="B399" s="32" t="s">
        <v>796</v>
      </c>
      <c r="C399" s="28"/>
      <c r="D399" s="28"/>
      <c r="E399" s="21" t="e">
        <f aca="false">D399/C399*100-100</f>
        <v>#DIV/0!</v>
      </c>
      <c r="F399" s="28"/>
      <c r="G399" s="30" t="str">
        <f aca="false">IF(C399=0,"0",F399/C399*100)</f>
        <v>0</v>
      </c>
      <c r="H399" s="28"/>
      <c r="I399" s="30" t="str">
        <f aca="false">IF(D399=0,"0",H399/D399*100)</f>
        <v>0</v>
      </c>
      <c r="J399" s="29" t="str">
        <f aca="false">IF(F399=0,"0",H399/F399*100-100)</f>
        <v>0</v>
      </c>
      <c r="K399" s="28"/>
      <c r="L399" s="30" t="str">
        <f aca="false">IF(F399=0,"0",K399/F399*100)</f>
        <v>0</v>
      </c>
      <c r="M399" s="28"/>
      <c r="N399" s="30" t="str">
        <f aca="false">IF(H399=0,"0",M399/H399*100)</f>
        <v>0</v>
      </c>
      <c r="O399" s="23"/>
      <c r="P399" s="24"/>
      <c r="Q399" s="23"/>
      <c r="R399" s="24"/>
      <c r="S399" s="23"/>
      <c r="T399" s="24"/>
      <c r="U399" s="24"/>
      <c r="V399" s="24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  <c r="FU399" s="33"/>
      <c r="FV399" s="33"/>
      <c r="FW399" s="33"/>
      <c r="FX399" s="33"/>
      <c r="FY399" s="33"/>
      <c r="FZ399" s="33"/>
      <c r="GA399" s="33"/>
      <c r="GB399" s="33"/>
      <c r="GC399" s="33"/>
      <c r="GD399" s="33"/>
      <c r="GE399" s="33"/>
      <c r="GF399" s="33"/>
      <c r="GG399" s="33"/>
      <c r="GH399" s="33"/>
      <c r="GI399" s="33"/>
      <c r="GJ399" s="33"/>
      <c r="GK399" s="33"/>
      <c r="GL399" s="33"/>
      <c r="GM399" s="33"/>
      <c r="GN399" s="33"/>
      <c r="GO399" s="33"/>
      <c r="GP399" s="33"/>
      <c r="GQ399" s="33"/>
      <c r="GR399" s="33"/>
      <c r="GS399" s="33"/>
      <c r="GT399" s="33"/>
      <c r="GU399" s="33"/>
      <c r="GV399" s="33"/>
      <c r="GW399" s="33"/>
      <c r="GX399" s="33"/>
      <c r="GY399" s="33"/>
      <c r="GZ399" s="33"/>
      <c r="HA399" s="33"/>
      <c r="HB399" s="33"/>
      <c r="HC399" s="33"/>
      <c r="HD399" s="33"/>
      <c r="HE399" s="33"/>
      <c r="HF399" s="33"/>
      <c r="HG399" s="33"/>
      <c r="HH399" s="33"/>
      <c r="HI399" s="33"/>
      <c r="HJ399" s="33"/>
      <c r="HK399" s="33"/>
      <c r="HL399" s="33"/>
      <c r="HM399" s="33"/>
      <c r="HN399" s="33"/>
      <c r="HO399" s="33"/>
      <c r="HP399" s="33"/>
      <c r="HQ399" s="33"/>
      <c r="HR399" s="33"/>
      <c r="HS399" s="33"/>
      <c r="HT399" s="33"/>
      <c r="HU399" s="33"/>
      <c r="HV399" s="33"/>
      <c r="HW399" s="33"/>
      <c r="HX399" s="33"/>
      <c r="HY399" s="33"/>
      <c r="HZ399" s="33"/>
      <c r="IA399" s="33"/>
      <c r="IB399" s="33"/>
      <c r="IC399" s="33"/>
      <c r="ID399" s="33"/>
      <c r="IE399" s="33"/>
      <c r="IF399" s="33"/>
      <c r="IG399" s="33"/>
    </row>
    <row r="400" s="26" customFormat="true" ht="15" hidden="true" customHeight="true" outlineLevel="0" collapsed="false">
      <c r="A400" s="31" t="s">
        <v>797</v>
      </c>
      <c r="B400" s="32" t="s">
        <v>798</v>
      </c>
      <c r="C400" s="28"/>
      <c r="D400" s="28"/>
      <c r="E400" s="21" t="e">
        <f aca="false">D400/C400*100-100</f>
        <v>#DIV/0!</v>
      </c>
      <c r="F400" s="28"/>
      <c r="G400" s="30" t="str">
        <f aca="false">IF(C400=0,"0",F400/C400*100)</f>
        <v>0</v>
      </c>
      <c r="H400" s="28"/>
      <c r="I400" s="30" t="str">
        <f aca="false">IF(D400=0,"0",H400/D400*100)</f>
        <v>0</v>
      </c>
      <c r="J400" s="29" t="str">
        <f aca="false">IF(F400=0,"0",H400/F400*100-100)</f>
        <v>0</v>
      </c>
      <c r="K400" s="28"/>
      <c r="L400" s="30" t="str">
        <f aca="false">IF(F400=0,"0",K400/F400*100)</f>
        <v>0</v>
      </c>
      <c r="M400" s="28"/>
      <c r="N400" s="30" t="str">
        <f aca="false">IF(H400=0,"0",M400/H400*100)</f>
        <v>0</v>
      </c>
      <c r="O400" s="23"/>
      <c r="P400" s="24"/>
      <c r="Q400" s="23"/>
      <c r="R400" s="24"/>
      <c r="S400" s="23"/>
      <c r="T400" s="24"/>
      <c r="U400" s="24"/>
      <c r="V400" s="24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  <c r="FU400" s="33"/>
      <c r="FV400" s="33"/>
      <c r="FW400" s="33"/>
      <c r="FX400" s="33"/>
      <c r="FY400" s="33"/>
      <c r="FZ400" s="33"/>
      <c r="GA400" s="33"/>
      <c r="GB400" s="33"/>
      <c r="GC400" s="33"/>
      <c r="GD400" s="33"/>
      <c r="GE400" s="33"/>
      <c r="GF400" s="33"/>
      <c r="GG400" s="33"/>
      <c r="GH400" s="33"/>
      <c r="GI400" s="33"/>
      <c r="GJ400" s="33"/>
      <c r="GK400" s="33"/>
      <c r="GL400" s="33"/>
      <c r="GM400" s="33"/>
      <c r="GN400" s="33"/>
      <c r="GO400" s="33"/>
      <c r="GP400" s="33"/>
      <c r="GQ400" s="33"/>
      <c r="GR400" s="33"/>
      <c r="GS400" s="33"/>
      <c r="GT400" s="33"/>
      <c r="GU400" s="33"/>
      <c r="GV400" s="33"/>
      <c r="GW400" s="33"/>
      <c r="GX400" s="33"/>
      <c r="GY400" s="33"/>
      <c r="GZ400" s="33"/>
      <c r="HA400" s="33"/>
      <c r="HB400" s="33"/>
      <c r="HC400" s="33"/>
      <c r="HD400" s="33"/>
      <c r="HE400" s="33"/>
      <c r="HF400" s="33"/>
      <c r="HG400" s="33"/>
      <c r="HH400" s="33"/>
      <c r="HI400" s="33"/>
      <c r="HJ400" s="33"/>
      <c r="HK400" s="33"/>
      <c r="HL400" s="33"/>
      <c r="HM400" s="33"/>
      <c r="HN400" s="33"/>
      <c r="HO400" s="33"/>
      <c r="HP400" s="33"/>
      <c r="HQ400" s="33"/>
      <c r="HR400" s="33"/>
      <c r="HS400" s="33"/>
      <c r="HT400" s="33"/>
      <c r="HU400" s="33"/>
      <c r="HV400" s="33"/>
      <c r="HW400" s="33"/>
      <c r="HX400" s="33"/>
      <c r="HY400" s="33"/>
      <c r="HZ400" s="33"/>
      <c r="IA400" s="33"/>
      <c r="IB400" s="33"/>
      <c r="IC400" s="33"/>
      <c r="ID400" s="33"/>
      <c r="IE400" s="33"/>
      <c r="IF400" s="33"/>
      <c r="IG400" s="33"/>
    </row>
    <row r="401" s="26" customFormat="true" ht="15" hidden="true" customHeight="true" outlineLevel="0" collapsed="false">
      <c r="A401" s="31" t="s">
        <v>799</v>
      </c>
      <c r="B401" s="32" t="s">
        <v>800</v>
      </c>
      <c r="C401" s="28"/>
      <c r="D401" s="28"/>
      <c r="E401" s="21" t="e">
        <f aca="false">D401/C401*100-100</f>
        <v>#DIV/0!</v>
      </c>
      <c r="F401" s="28"/>
      <c r="G401" s="30" t="str">
        <f aca="false">IF(C401=0,"0",F401/C401*100)</f>
        <v>0</v>
      </c>
      <c r="H401" s="28"/>
      <c r="I401" s="30" t="str">
        <f aca="false">IF(D401=0,"0",H401/D401*100)</f>
        <v>0</v>
      </c>
      <c r="J401" s="29" t="str">
        <f aca="false">IF(F401=0,"0",H401/F401*100-100)</f>
        <v>0</v>
      </c>
      <c r="K401" s="28"/>
      <c r="L401" s="30" t="str">
        <f aca="false">IF(F401=0,"0",K401/F401*100)</f>
        <v>0</v>
      </c>
      <c r="M401" s="28"/>
      <c r="N401" s="30" t="str">
        <f aca="false">IF(H401=0,"0",M401/H401*100)</f>
        <v>0</v>
      </c>
      <c r="O401" s="23"/>
      <c r="P401" s="24"/>
      <c r="Q401" s="23"/>
      <c r="R401" s="24"/>
      <c r="S401" s="23"/>
      <c r="T401" s="24"/>
      <c r="U401" s="24"/>
      <c r="V401" s="24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  <c r="FU401" s="33"/>
      <c r="FV401" s="33"/>
      <c r="FW401" s="33"/>
      <c r="FX401" s="33"/>
      <c r="FY401" s="33"/>
      <c r="FZ401" s="33"/>
      <c r="GA401" s="33"/>
      <c r="GB401" s="33"/>
      <c r="GC401" s="33"/>
      <c r="GD401" s="33"/>
      <c r="GE401" s="33"/>
      <c r="GF401" s="33"/>
      <c r="GG401" s="33"/>
      <c r="GH401" s="33"/>
      <c r="GI401" s="33"/>
      <c r="GJ401" s="33"/>
      <c r="GK401" s="33"/>
      <c r="GL401" s="33"/>
      <c r="GM401" s="33"/>
      <c r="GN401" s="33"/>
      <c r="GO401" s="33"/>
      <c r="GP401" s="33"/>
      <c r="GQ401" s="33"/>
      <c r="GR401" s="33"/>
      <c r="GS401" s="33"/>
      <c r="GT401" s="33"/>
      <c r="GU401" s="33"/>
      <c r="GV401" s="33"/>
      <c r="GW401" s="33"/>
      <c r="GX401" s="33"/>
      <c r="GY401" s="33"/>
      <c r="GZ401" s="33"/>
      <c r="HA401" s="33"/>
      <c r="HB401" s="33"/>
      <c r="HC401" s="33"/>
      <c r="HD401" s="33"/>
      <c r="HE401" s="33"/>
      <c r="HF401" s="33"/>
      <c r="HG401" s="33"/>
      <c r="HH401" s="33"/>
      <c r="HI401" s="33"/>
      <c r="HJ401" s="33"/>
      <c r="HK401" s="33"/>
      <c r="HL401" s="33"/>
      <c r="HM401" s="33"/>
      <c r="HN401" s="33"/>
      <c r="HO401" s="33"/>
      <c r="HP401" s="33"/>
      <c r="HQ401" s="33"/>
      <c r="HR401" s="33"/>
      <c r="HS401" s="33"/>
      <c r="HT401" s="33"/>
      <c r="HU401" s="33"/>
      <c r="HV401" s="33"/>
      <c r="HW401" s="33"/>
      <c r="HX401" s="33"/>
      <c r="HY401" s="33"/>
      <c r="HZ401" s="33"/>
      <c r="IA401" s="33"/>
      <c r="IB401" s="33"/>
      <c r="IC401" s="33"/>
      <c r="ID401" s="33"/>
      <c r="IE401" s="33"/>
      <c r="IF401" s="33"/>
      <c r="IG401" s="33"/>
    </row>
    <row r="402" s="26" customFormat="true" ht="15" hidden="true" customHeight="true" outlineLevel="0" collapsed="false">
      <c r="A402" s="31" t="s">
        <v>801</v>
      </c>
      <c r="B402" s="32" t="s">
        <v>802</v>
      </c>
      <c r="C402" s="28"/>
      <c r="D402" s="28"/>
      <c r="E402" s="21" t="e">
        <f aca="false">D402/C402*100-100</f>
        <v>#DIV/0!</v>
      </c>
      <c r="F402" s="28"/>
      <c r="G402" s="30" t="str">
        <f aca="false">IF(C402=0,"0",F402/C402*100)</f>
        <v>0</v>
      </c>
      <c r="H402" s="28"/>
      <c r="I402" s="30" t="str">
        <f aca="false">IF(D402=0,"0",H402/D402*100)</f>
        <v>0</v>
      </c>
      <c r="J402" s="29" t="str">
        <f aca="false">IF(F402=0,"0",H402/F402*100-100)</f>
        <v>0</v>
      </c>
      <c r="K402" s="28"/>
      <c r="L402" s="30" t="str">
        <f aca="false">IF(F402=0,"0",K402/F402*100)</f>
        <v>0</v>
      </c>
      <c r="M402" s="28"/>
      <c r="N402" s="30" t="str">
        <f aca="false">IF(H402=0,"0",M402/H402*100)</f>
        <v>0</v>
      </c>
      <c r="O402" s="23"/>
      <c r="P402" s="24"/>
      <c r="Q402" s="23"/>
      <c r="R402" s="24"/>
      <c r="S402" s="23"/>
      <c r="T402" s="24"/>
      <c r="U402" s="24"/>
      <c r="V402" s="24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  <c r="FU402" s="33"/>
      <c r="FV402" s="33"/>
      <c r="FW402" s="33"/>
      <c r="FX402" s="33"/>
      <c r="FY402" s="33"/>
      <c r="FZ402" s="33"/>
      <c r="GA402" s="33"/>
      <c r="GB402" s="33"/>
      <c r="GC402" s="33"/>
      <c r="GD402" s="33"/>
      <c r="GE402" s="33"/>
      <c r="GF402" s="33"/>
      <c r="GG402" s="33"/>
      <c r="GH402" s="33"/>
      <c r="GI402" s="33"/>
      <c r="GJ402" s="33"/>
      <c r="GK402" s="33"/>
      <c r="GL402" s="33"/>
      <c r="GM402" s="33"/>
      <c r="GN402" s="33"/>
      <c r="GO402" s="33"/>
      <c r="GP402" s="33"/>
      <c r="GQ402" s="33"/>
      <c r="GR402" s="33"/>
      <c r="GS402" s="33"/>
      <c r="GT402" s="33"/>
      <c r="GU402" s="33"/>
      <c r="GV402" s="33"/>
      <c r="GW402" s="33"/>
      <c r="GX402" s="33"/>
      <c r="GY402" s="33"/>
      <c r="GZ402" s="33"/>
      <c r="HA402" s="33"/>
      <c r="HB402" s="33"/>
      <c r="HC402" s="33"/>
      <c r="HD402" s="33"/>
      <c r="HE402" s="33"/>
      <c r="HF402" s="33"/>
      <c r="HG402" s="33"/>
      <c r="HH402" s="33"/>
      <c r="HI402" s="33"/>
      <c r="HJ402" s="33"/>
      <c r="HK402" s="33"/>
      <c r="HL402" s="33"/>
      <c r="HM402" s="33"/>
      <c r="HN402" s="33"/>
      <c r="HO402" s="33"/>
      <c r="HP402" s="33"/>
      <c r="HQ402" s="33"/>
      <c r="HR402" s="33"/>
      <c r="HS402" s="33"/>
      <c r="HT402" s="33"/>
      <c r="HU402" s="33"/>
      <c r="HV402" s="33"/>
      <c r="HW402" s="33"/>
      <c r="HX402" s="33"/>
      <c r="HY402" s="33"/>
      <c r="HZ402" s="33"/>
      <c r="IA402" s="33"/>
      <c r="IB402" s="33"/>
      <c r="IC402" s="33"/>
      <c r="ID402" s="33"/>
      <c r="IE402" s="33"/>
      <c r="IF402" s="33"/>
      <c r="IG402" s="33"/>
    </row>
    <row r="403" s="26" customFormat="true" ht="15" hidden="true" customHeight="true" outlineLevel="0" collapsed="false">
      <c r="A403" s="31" t="s">
        <v>803</v>
      </c>
      <c r="B403" s="32" t="s">
        <v>804</v>
      </c>
      <c r="C403" s="28"/>
      <c r="D403" s="28"/>
      <c r="E403" s="21" t="e">
        <f aca="false">D403/C403*100-100</f>
        <v>#DIV/0!</v>
      </c>
      <c r="F403" s="28"/>
      <c r="G403" s="30" t="str">
        <f aca="false">IF(C403=0,"0",F403/C403*100)</f>
        <v>0</v>
      </c>
      <c r="H403" s="28"/>
      <c r="I403" s="30" t="str">
        <f aca="false">IF(D403=0,"0",H403/D403*100)</f>
        <v>0</v>
      </c>
      <c r="J403" s="29" t="str">
        <f aca="false">IF(F403=0,"0",H403/F403*100-100)</f>
        <v>0</v>
      </c>
      <c r="K403" s="28"/>
      <c r="L403" s="30" t="str">
        <f aca="false">IF(F403=0,"0",K403/F403*100)</f>
        <v>0</v>
      </c>
      <c r="M403" s="28"/>
      <c r="N403" s="30" t="str">
        <f aca="false">IF(H403=0,"0",M403/H403*100)</f>
        <v>0</v>
      </c>
      <c r="O403" s="23"/>
      <c r="P403" s="24"/>
      <c r="Q403" s="23"/>
      <c r="R403" s="24"/>
      <c r="S403" s="23"/>
      <c r="T403" s="24"/>
      <c r="U403" s="24"/>
      <c r="V403" s="24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  <c r="FU403" s="33"/>
      <c r="FV403" s="33"/>
      <c r="FW403" s="33"/>
      <c r="FX403" s="33"/>
      <c r="FY403" s="33"/>
      <c r="FZ403" s="33"/>
      <c r="GA403" s="33"/>
      <c r="GB403" s="33"/>
      <c r="GC403" s="33"/>
      <c r="GD403" s="33"/>
      <c r="GE403" s="33"/>
      <c r="GF403" s="33"/>
      <c r="GG403" s="33"/>
      <c r="GH403" s="33"/>
      <c r="GI403" s="33"/>
      <c r="GJ403" s="33"/>
      <c r="GK403" s="33"/>
      <c r="GL403" s="33"/>
      <c r="GM403" s="33"/>
      <c r="GN403" s="33"/>
      <c r="GO403" s="33"/>
      <c r="GP403" s="33"/>
      <c r="GQ403" s="33"/>
      <c r="GR403" s="33"/>
      <c r="GS403" s="33"/>
      <c r="GT403" s="33"/>
      <c r="GU403" s="33"/>
      <c r="GV403" s="33"/>
      <c r="GW403" s="33"/>
      <c r="GX403" s="33"/>
      <c r="GY403" s="33"/>
      <c r="GZ403" s="33"/>
      <c r="HA403" s="33"/>
      <c r="HB403" s="33"/>
      <c r="HC403" s="33"/>
      <c r="HD403" s="33"/>
      <c r="HE403" s="33"/>
      <c r="HF403" s="33"/>
      <c r="HG403" s="33"/>
      <c r="HH403" s="33"/>
      <c r="HI403" s="33"/>
      <c r="HJ403" s="33"/>
      <c r="HK403" s="33"/>
      <c r="HL403" s="33"/>
      <c r="HM403" s="33"/>
      <c r="HN403" s="33"/>
      <c r="HO403" s="33"/>
      <c r="HP403" s="33"/>
      <c r="HQ403" s="33"/>
      <c r="HR403" s="33"/>
      <c r="HS403" s="33"/>
      <c r="HT403" s="33"/>
      <c r="HU403" s="33"/>
      <c r="HV403" s="33"/>
      <c r="HW403" s="33"/>
      <c r="HX403" s="33"/>
      <c r="HY403" s="33"/>
      <c r="HZ403" s="33"/>
      <c r="IA403" s="33"/>
      <c r="IB403" s="33"/>
      <c r="IC403" s="33"/>
      <c r="ID403" s="33"/>
      <c r="IE403" s="33"/>
      <c r="IF403" s="33"/>
      <c r="IG403" s="33"/>
    </row>
    <row r="404" s="26" customFormat="true" ht="15" hidden="true" customHeight="true" outlineLevel="0" collapsed="false">
      <c r="A404" s="31" t="s">
        <v>805</v>
      </c>
      <c r="B404" s="32" t="s">
        <v>806</v>
      </c>
      <c r="C404" s="28"/>
      <c r="D404" s="28"/>
      <c r="E404" s="21" t="e">
        <f aca="false">D404/C404*100-100</f>
        <v>#DIV/0!</v>
      </c>
      <c r="F404" s="28"/>
      <c r="G404" s="30" t="str">
        <f aca="false">IF(C404=0,"0",F404/C404*100)</f>
        <v>0</v>
      </c>
      <c r="H404" s="28"/>
      <c r="I404" s="30" t="str">
        <f aca="false">IF(D404=0,"0",H404/D404*100)</f>
        <v>0</v>
      </c>
      <c r="J404" s="29" t="str">
        <f aca="false">IF(F404=0,"0",H404/F404*100-100)</f>
        <v>0</v>
      </c>
      <c r="K404" s="28"/>
      <c r="L404" s="30" t="str">
        <f aca="false">IF(F404=0,"0",K404/F404*100)</f>
        <v>0</v>
      </c>
      <c r="M404" s="28"/>
      <c r="N404" s="30" t="str">
        <f aca="false">IF(H404=0,"0",M404/H404*100)</f>
        <v>0</v>
      </c>
      <c r="O404" s="23"/>
      <c r="P404" s="24"/>
      <c r="Q404" s="23"/>
      <c r="R404" s="24"/>
      <c r="S404" s="23"/>
      <c r="T404" s="24"/>
      <c r="U404" s="24"/>
      <c r="V404" s="24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  <c r="FU404" s="33"/>
      <c r="FV404" s="33"/>
      <c r="FW404" s="33"/>
      <c r="FX404" s="33"/>
      <c r="FY404" s="33"/>
      <c r="FZ404" s="33"/>
      <c r="GA404" s="33"/>
      <c r="GB404" s="33"/>
      <c r="GC404" s="33"/>
      <c r="GD404" s="33"/>
      <c r="GE404" s="33"/>
      <c r="GF404" s="33"/>
      <c r="GG404" s="33"/>
      <c r="GH404" s="33"/>
      <c r="GI404" s="33"/>
      <c r="GJ404" s="33"/>
      <c r="GK404" s="33"/>
      <c r="GL404" s="33"/>
      <c r="GM404" s="33"/>
      <c r="GN404" s="33"/>
      <c r="GO404" s="33"/>
      <c r="GP404" s="33"/>
      <c r="GQ404" s="33"/>
      <c r="GR404" s="33"/>
      <c r="GS404" s="33"/>
      <c r="GT404" s="33"/>
      <c r="GU404" s="33"/>
      <c r="GV404" s="33"/>
      <c r="GW404" s="33"/>
      <c r="GX404" s="33"/>
      <c r="GY404" s="33"/>
      <c r="GZ404" s="33"/>
      <c r="HA404" s="33"/>
      <c r="HB404" s="33"/>
      <c r="HC404" s="33"/>
      <c r="HD404" s="33"/>
      <c r="HE404" s="33"/>
      <c r="HF404" s="33"/>
      <c r="HG404" s="33"/>
      <c r="HH404" s="33"/>
      <c r="HI404" s="33"/>
      <c r="HJ404" s="33"/>
      <c r="HK404" s="33"/>
      <c r="HL404" s="33"/>
      <c r="HM404" s="33"/>
      <c r="HN404" s="33"/>
      <c r="HO404" s="33"/>
      <c r="HP404" s="33"/>
      <c r="HQ404" s="33"/>
      <c r="HR404" s="33"/>
      <c r="HS404" s="33"/>
      <c r="HT404" s="33"/>
      <c r="HU404" s="33"/>
      <c r="HV404" s="33"/>
      <c r="HW404" s="33"/>
      <c r="HX404" s="33"/>
      <c r="HY404" s="33"/>
      <c r="HZ404" s="33"/>
      <c r="IA404" s="33"/>
      <c r="IB404" s="33"/>
      <c r="IC404" s="33"/>
      <c r="ID404" s="33"/>
      <c r="IE404" s="33"/>
      <c r="IF404" s="33"/>
      <c r="IG404" s="33"/>
    </row>
    <row r="405" s="26" customFormat="true" ht="15" hidden="true" customHeight="true" outlineLevel="0" collapsed="false">
      <c r="A405" s="31" t="s">
        <v>807</v>
      </c>
      <c r="B405" s="32" t="s">
        <v>808</v>
      </c>
      <c r="C405" s="28"/>
      <c r="D405" s="28"/>
      <c r="E405" s="21" t="e">
        <f aca="false">D405/C405*100-100</f>
        <v>#DIV/0!</v>
      </c>
      <c r="F405" s="28"/>
      <c r="G405" s="30" t="str">
        <f aca="false">IF(C405=0,"0",F405/C405*100)</f>
        <v>0</v>
      </c>
      <c r="H405" s="28"/>
      <c r="I405" s="30" t="str">
        <f aca="false">IF(D405=0,"0",H405/D405*100)</f>
        <v>0</v>
      </c>
      <c r="J405" s="29" t="str">
        <f aca="false">IF(F405=0,"0",H405/F405*100-100)</f>
        <v>0</v>
      </c>
      <c r="K405" s="28"/>
      <c r="L405" s="30" t="str">
        <f aca="false">IF(F405=0,"0",K405/F405*100)</f>
        <v>0</v>
      </c>
      <c r="M405" s="28"/>
      <c r="N405" s="30" t="str">
        <f aca="false">IF(H405=0,"0",M405/H405*100)</f>
        <v>0</v>
      </c>
      <c r="O405" s="23"/>
      <c r="P405" s="24"/>
      <c r="Q405" s="23"/>
      <c r="R405" s="24"/>
      <c r="S405" s="23"/>
      <c r="T405" s="24"/>
      <c r="U405" s="24"/>
      <c r="V405" s="24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  <c r="FU405" s="33"/>
      <c r="FV405" s="33"/>
      <c r="FW405" s="33"/>
      <c r="FX405" s="33"/>
      <c r="FY405" s="33"/>
      <c r="FZ405" s="33"/>
      <c r="GA405" s="33"/>
      <c r="GB405" s="33"/>
      <c r="GC405" s="33"/>
      <c r="GD405" s="33"/>
      <c r="GE405" s="33"/>
      <c r="GF405" s="33"/>
      <c r="GG405" s="33"/>
      <c r="GH405" s="33"/>
      <c r="GI405" s="33"/>
      <c r="GJ405" s="33"/>
      <c r="GK405" s="33"/>
      <c r="GL405" s="33"/>
      <c r="GM405" s="33"/>
      <c r="GN405" s="33"/>
      <c r="GO405" s="33"/>
      <c r="GP405" s="33"/>
      <c r="GQ405" s="33"/>
      <c r="GR405" s="33"/>
      <c r="GS405" s="33"/>
      <c r="GT405" s="33"/>
      <c r="GU405" s="33"/>
      <c r="GV405" s="33"/>
      <c r="GW405" s="33"/>
      <c r="GX405" s="33"/>
      <c r="GY405" s="33"/>
      <c r="GZ405" s="33"/>
      <c r="HA405" s="33"/>
      <c r="HB405" s="33"/>
      <c r="HC405" s="33"/>
      <c r="HD405" s="33"/>
      <c r="HE405" s="33"/>
      <c r="HF405" s="33"/>
      <c r="HG405" s="33"/>
      <c r="HH405" s="33"/>
      <c r="HI405" s="33"/>
      <c r="HJ405" s="33"/>
      <c r="HK405" s="33"/>
      <c r="HL405" s="33"/>
      <c r="HM405" s="33"/>
      <c r="HN405" s="33"/>
      <c r="HO405" s="33"/>
      <c r="HP405" s="33"/>
      <c r="HQ405" s="33"/>
      <c r="HR405" s="33"/>
      <c r="HS405" s="33"/>
      <c r="HT405" s="33"/>
      <c r="HU405" s="33"/>
      <c r="HV405" s="33"/>
      <c r="HW405" s="33"/>
      <c r="HX405" s="33"/>
      <c r="HY405" s="33"/>
      <c r="HZ405" s="33"/>
      <c r="IA405" s="33"/>
      <c r="IB405" s="33"/>
      <c r="IC405" s="33"/>
      <c r="ID405" s="33"/>
      <c r="IE405" s="33"/>
      <c r="IF405" s="33"/>
      <c r="IG405" s="33"/>
    </row>
    <row r="406" s="26" customFormat="true" ht="15" hidden="true" customHeight="true" outlineLevel="0" collapsed="false">
      <c r="A406" s="31" t="s">
        <v>809</v>
      </c>
      <c r="B406" s="32" t="s">
        <v>810</v>
      </c>
      <c r="C406" s="28"/>
      <c r="D406" s="28"/>
      <c r="E406" s="21" t="e">
        <f aca="false">D406/C406*100-100</f>
        <v>#DIV/0!</v>
      </c>
      <c r="F406" s="28"/>
      <c r="G406" s="30" t="str">
        <f aca="false">IF(C406=0,"0",F406/C406*100)</f>
        <v>0</v>
      </c>
      <c r="H406" s="28"/>
      <c r="I406" s="30" t="str">
        <f aca="false">IF(D406=0,"0",H406/D406*100)</f>
        <v>0</v>
      </c>
      <c r="J406" s="29" t="str">
        <f aca="false">IF(F406=0,"0",H406/F406*100-100)</f>
        <v>0</v>
      </c>
      <c r="K406" s="28"/>
      <c r="L406" s="30" t="str">
        <f aca="false">IF(F406=0,"0",K406/F406*100)</f>
        <v>0</v>
      </c>
      <c r="M406" s="28"/>
      <c r="N406" s="30" t="str">
        <f aca="false">IF(H406=0,"0",M406/H406*100)</f>
        <v>0</v>
      </c>
      <c r="O406" s="23"/>
      <c r="P406" s="24"/>
      <c r="Q406" s="23"/>
      <c r="R406" s="24"/>
      <c r="S406" s="23"/>
      <c r="T406" s="24"/>
      <c r="U406" s="24"/>
      <c r="V406" s="24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  <c r="FU406" s="33"/>
      <c r="FV406" s="33"/>
      <c r="FW406" s="33"/>
      <c r="FX406" s="33"/>
      <c r="FY406" s="33"/>
      <c r="FZ406" s="33"/>
      <c r="GA406" s="33"/>
      <c r="GB406" s="33"/>
      <c r="GC406" s="33"/>
      <c r="GD406" s="33"/>
      <c r="GE406" s="33"/>
      <c r="GF406" s="33"/>
      <c r="GG406" s="33"/>
      <c r="GH406" s="33"/>
      <c r="GI406" s="33"/>
      <c r="GJ406" s="33"/>
      <c r="GK406" s="33"/>
      <c r="GL406" s="33"/>
      <c r="GM406" s="33"/>
      <c r="GN406" s="33"/>
      <c r="GO406" s="33"/>
      <c r="GP406" s="33"/>
      <c r="GQ406" s="33"/>
      <c r="GR406" s="33"/>
      <c r="GS406" s="33"/>
      <c r="GT406" s="33"/>
      <c r="GU406" s="33"/>
      <c r="GV406" s="33"/>
      <c r="GW406" s="33"/>
      <c r="GX406" s="33"/>
      <c r="GY406" s="33"/>
      <c r="GZ406" s="33"/>
      <c r="HA406" s="33"/>
      <c r="HB406" s="33"/>
      <c r="HC406" s="33"/>
      <c r="HD406" s="33"/>
      <c r="HE406" s="33"/>
      <c r="HF406" s="33"/>
      <c r="HG406" s="33"/>
      <c r="HH406" s="33"/>
      <c r="HI406" s="33"/>
      <c r="HJ406" s="33"/>
      <c r="HK406" s="33"/>
      <c r="HL406" s="33"/>
      <c r="HM406" s="33"/>
      <c r="HN406" s="33"/>
      <c r="HO406" s="33"/>
      <c r="HP406" s="33"/>
      <c r="HQ406" s="33"/>
      <c r="HR406" s="33"/>
      <c r="HS406" s="33"/>
      <c r="HT406" s="33"/>
      <c r="HU406" s="33"/>
      <c r="HV406" s="33"/>
      <c r="HW406" s="33"/>
      <c r="HX406" s="33"/>
      <c r="HY406" s="33"/>
      <c r="HZ406" s="33"/>
      <c r="IA406" s="33"/>
      <c r="IB406" s="33"/>
      <c r="IC406" s="33"/>
      <c r="ID406" s="33"/>
      <c r="IE406" s="33"/>
      <c r="IF406" s="33"/>
      <c r="IG406" s="33"/>
    </row>
    <row r="407" s="26" customFormat="true" ht="15" hidden="true" customHeight="true" outlineLevel="0" collapsed="false">
      <c r="A407" s="31" t="s">
        <v>811</v>
      </c>
      <c r="B407" s="32" t="s">
        <v>812</v>
      </c>
      <c r="C407" s="28"/>
      <c r="D407" s="28"/>
      <c r="E407" s="21" t="e">
        <f aca="false">D407/C407*100-100</f>
        <v>#DIV/0!</v>
      </c>
      <c r="F407" s="28"/>
      <c r="G407" s="30" t="str">
        <f aca="false">IF(C407=0,"0",F407/C407*100)</f>
        <v>0</v>
      </c>
      <c r="H407" s="28"/>
      <c r="I407" s="30" t="str">
        <f aca="false">IF(D407=0,"0",H407/D407*100)</f>
        <v>0</v>
      </c>
      <c r="J407" s="29" t="str">
        <f aca="false">IF(F407=0,"0",H407/F407*100-100)</f>
        <v>0</v>
      </c>
      <c r="K407" s="28"/>
      <c r="L407" s="30" t="str">
        <f aca="false">IF(F407=0,"0",K407/F407*100)</f>
        <v>0</v>
      </c>
      <c r="M407" s="28"/>
      <c r="N407" s="30" t="str">
        <f aca="false">IF(H407=0,"0",M407/H407*100)</f>
        <v>0</v>
      </c>
      <c r="O407" s="23"/>
      <c r="P407" s="24"/>
      <c r="Q407" s="23"/>
      <c r="R407" s="24"/>
      <c r="S407" s="23"/>
      <c r="T407" s="24"/>
      <c r="U407" s="24"/>
      <c r="V407" s="24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  <c r="FU407" s="33"/>
      <c r="FV407" s="33"/>
      <c r="FW407" s="33"/>
      <c r="FX407" s="33"/>
      <c r="FY407" s="33"/>
      <c r="FZ407" s="33"/>
      <c r="GA407" s="33"/>
      <c r="GB407" s="33"/>
      <c r="GC407" s="33"/>
      <c r="GD407" s="33"/>
      <c r="GE407" s="33"/>
      <c r="GF407" s="33"/>
      <c r="GG407" s="33"/>
      <c r="GH407" s="33"/>
      <c r="GI407" s="33"/>
      <c r="GJ407" s="33"/>
      <c r="GK407" s="33"/>
      <c r="GL407" s="33"/>
      <c r="GM407" s="33"/>
      <c r="GN407" s="33"/>
      <c r="GO407" s="33"/>
      <c r="GP407" s="33"/>
      <c r="GQ407" s="33"/>
      <c r="GR407" s="33"/>
      <c r="GS407" s="33"/>
      <c r="GT407" s="33"/>
      <c r="GU407" s="33"/>
      <c r="GV407" s="33"/>
      <c r="GW407" s="33"/>
      <c r="GX407" s="33"/>
      <c r="GY407" s="33"/>
      <c r="GZ407" s="33"/>
      <c r="HA407" s="33"/>
      <c r="HB407" s="33"/>
      <c r="HC407" s="33"/>
      <c r="HD407" s="33"/>
      <c r="HE407" s="33"/>
      <c r="HF407" s="33"/>
      <c r="HG407" s="33"/>
      <c r="HH407" s="33"/>
      <c r="HI407" s="33"/>
      <c r="HJ407" s="33"/>
      <c r="HK407" s="33"/>
      <c r="HL407" s="33"/>
      <c r="HM407" s="33"/>
      <c r="HN407" s="33"/>
      <c r="HO407" s="33"/>
      <c r="HP407" s="33"/>
      <c r="HQ407" s="33"/>
      <c r="HR407" s="33"/>
      <c r="HS407" s="33"/>
      <c r="HT407" s="33"/>
      <c r="HU407" s="33"/>
      <c r="HV407" s="33"/>
      <c r="HW407" s="33"/>
      <c r="HX407" s="33"/>
      <c r="HY407" s="33"/>
      <c r="HZ407" s="33"/>
      <c r="IA407" s="33"/>
      <c r="IB407" s="33"/>
      <c r="IC407" s="33"/>
      <c r="ID407" s="33"/>
      <c r="IE407" s="33"/>
      <c r="IF407" s="33"/>
      <c r="IG407" s="33"/>
    </row>
    <row r="408" s="26" customFormat="true" ht="15" hidden="true" customHeight="true" outlineLevel="0" collapsed="false">
      <c r="A408" s="31" t="s">
        <v>813</v>
      </c>
      <c r="B408" s="32" t="s">
        <v>814</v>
      </c>
      <c r="C408" s="28"/>
      <c r="D408" s="28"/>
      <c r="E408" s="21" t="e">
        <f aca="false">D408/C408*100-100</f>
        <v>#DIV/0!</v>
      </c>
      <c r="F408" s="28"/>
      <c r="G408" s="30" t="str">
        <f aca="false">IF(C408=0,"0",F408/C408*100)</f>
        <v>0</v>
      </c>
      <c r="H408" s="28"/>
      <c r="I408" s="30" t="str">
        <f aca="false">IF(D408=0,"0",H408/D408*100)</f>
        <v>0</v>
      </c>
      <c r="J408" s="29" t="str">
        <f aca="false">IF(F408=0,"0",H408/F408*100-100)</f>
        <v>0</v>
      </c>
      <c r="K408" s="28"/>
      <c r="L408" s="30" t="str">
        <f aca="false">IF(F408=0,"0",K408/F408*100)</f>
        <v>0</v>
      </c>
      <c r="M408" s="28"/>
      <c r="N408" s="30" t="str">
        <f aca="false">IF(H408=0,"0",M408/H408*100)</f>
        <v>0</v>
      </c>
      <c r="O408" s="23"/>
      <c r="P408" s="24"/>
      <c r="Q408" s="23"/>
      <c r="R408" s="24"/>
      <c r="S408" s="23"/>
      <c r="T408" s="24"/>
      <c r="U408" s="24"/>
      <c r="V408" s="24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  <c r="FU408" s="33"/>
      <c r="FV408" s="33"/>
      <c r="FW408" s="33"/>
      <c r="FX408" s="33"/>
      <c r="FY408" s="33"/>
      <c r="FZ408" s="33"/>
      <c r="GA408" s="33"/>
      <c r="GB408" s="33"/>
      <c r="GC408" s="33"/>
      <c r="GD408" s="33"/>
      <c r="GE408" s="33"/>
      <c r="GF408" s="33"/>
      <c r="GG408" s="33"/>
      <c r="GH408" s="33"/>
      <c r="GI408" s="33"/>
      <c r="GJ408" s="33"/>
      <c r="GK408" s="33"/>
      <c r="GL408" s="33"/>
      <c r="GM408" s="33"/>
      <c r="GN408" s="33"/>
      <c r="GO408" s="33"/>
      <c r="GP408" s="33"/>
      <c r="GQ408" s="33"/>
      <c r="GR408" s="33"/>
      <c r="GS408" s="33"/>
      <c r="GT408" s="33"/>
      <c r="GU408" s="33"/>
      <c r="GV408" s="33"/>
      <c r="GW408" s="33"/>
      <c r="GX408" s="33"/>
      <c r="GY408" s="33"/>
      <c r="GZ408" s="33"/>
      <c r="HA408" s="33"/>
      <c r="HB408" s="33"/>
      <c r="HC408" s="33"/>
      <c r="HD408" s="33"/>
      <c r="HE408" s="33"/>
      <c r="HF408" s="33"/>
      <c r="HG408" s="33"/>
      <c r="HH408" s="33"/>
      <c r="HI408" s="33"/>
      <c r="HJ408" s="33"/>
      <c r="HK408" s="33"/>
      <c r="HL408" s="33"/>
      <c r="HM408" s="33"/>
      <c r="HN408" s="33"/>
      <c r="HO408" s="33"/>
      <c r="HP408" s="33"/>
      <c r="HQ408" s="33"/>
      <c r="HR408" s="33"/>
      <c r="HS408" s="33"/>
      <c r="HT408" s="33"/>
      <c r="HU408" s="33"/>
      <c r="HV408" s="33"/>
      <c r="HW408" s="33"/>
      <c r="HX408" s="33"/>
      <c r="HY408" s="33"/>
      <c r="HZ408" s="33"/>
      <c r="IA408" s="33"/>
      <c r="IB408" s="33"/>
      <c r="IC408" s="33"/>
      <c r="ID408" s="33"/>
      <c r="IE408" s="33"/>
      <c r="IF408" s="33"/>
      <c r="IG408" s="33"/>
    </row>
    <row r="409" s="26" customFormat="true" ht="15" hidden="true" customHeight="true" outlineLevel="0" collapsed="false">
      <c r="A409" s="31" t="s">
        <v>815</v>
      </c>
      <c r="B409" s="32" t="s">
        <v>816</v>
      </c>
      <c r="C409" s="28"/>
      <c r="D409" s="28"/>
      <c r="E409" s="21" t="e">
        <f aca="false">D409/C409*100-100</f>
        <v>#DIV/0!</v>
      </c>
      <c r="F409" s="28"/>
      <c r="G409" s="30" t="str">
        <f aca="false">IF(C409=0,"0",F409/C409*100)</f>
        <v>0</v>
      </c>
      <c r="H409" s="28"/>
      <c r="I409" s="30" t="str">
        <f aca="false">IF(D409=0,"0",H409/D409*100)</f>
        <v>0</v>
      </c>
      <c r="J409" s="29" t="str">
        <f aca="false">IF(F409=0,"0",H409/F409*100-100)</f>
        <v>0</v>
      </c>
      <c r="K409" s="28"/>
      <c r="L409" s="30" t="str">
        <f aca="false">IF(F409=0,"0",K409/F409*100)</f>
        <v>0</v>
      </c>
      <c r="M409" s="28"/>
      <c r="N409" s="30" t="str">
        <f aca="false">IF(H409=0,"0",M409/H409*100)</f>
        <v>0</v>
      </c>
      <c r="O409" s="23"/>
      <c r="P409" s="24"/>
      <c r="Q409" s="23"/>
      <c r="R409" s="24"/>
      <c r="S409" s="23"/>
      <c r="T409" s="24"/>
      <c r="U409" s="24"/>
      <c r="V409" s="24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  <c r="FU409" s="33"/>
      <c r="FV409" s="33"/>
      <c r="FW409" s="33"/>
      <c r="FX409" s="33"/>
      <c r="FY409" s="33"/>
      <c r="FZ409" s="33"/>
      <c r="GA409" s="33"/>
      <c r="GB409" s="33"/>
      <c r="GC409" s="33"/>
      <c r="GD409" s="33"/>
      <c r="GE409" s="33"/>
      <c r="GF409" s="33"/>
      <c r="GG409" s="33"/>
      <c r="GH409" s="33"/>
      <c r="GI409" s="33"/>
      <c r="GJ409" s="33"/>
      <c r="GK409" s="33"/>
      <c r="GL409" s="33"/>
      <c r="GM409" s="33"/>
      <c r="GN409" s="33"/>
      <c r="GO409" s="33"/>
      <c r="GP409" s="33"/>
      <c r="GQ409" s="33"/>
      <c r="GR409" s="33"/>
      <c r="GS409" s="33"/>
      <c r="GT409" s="33"/>
      <c r="GU409" s="33"/>
      <c r="GV409" s="33"/>
      <c r="GW409" s="33"/>
      <c r="GX409" s="33"/>
      <c r="GY409" s="33"/>
      <c r="GZ409" s="33"/>
      <c r="HA409" s="33"/>
      <c r="HB409" s="33"/>
      <c r="HC409" s="33"/>
      <c r="HD409" s="33"/>
      <c r="HE409" s="33"/>
      <c r="HF409" s="33"/>
      <c r="HG409" s="33"/>
      <c r="HH409" s="33"/>
      <c r="HI409" s="33"/>
      <c r="HJ409" s="33"/>
      <c r="HK409" s="33"/>
      <c r="HL409" s="33"/>
      <c r="HM409" s="33"/>
      <c r="HN409" s="33"/>
      <c r="HO409" s="33"/>
      <c r="HP409" s="33"/>
      <c r="HQ409" s="33"/>
      <c r="HR409" s="33"/>
      <c r="HS409" s="33"/>
      <c r="HT409" s="33"/>
      <c r="HU409" s="33"/>
      <c r="HV409" s="33"/>
      <c r="HW409" s="33"/>
      <c r="HX409" s="33"/>
      <c r="HY409" s="33"/>
      <c r="HZ409" s="33"/>
      <c r="IA409" s="33"/>
      <c r="IB409" s="33"/>
      <c r="IC409" s="33"/>
      <c r="ID409" s="33"/>
      <c r="IE409" s="33"/>
      <c r="IF409" s="33"/>
      <c r="IG409" s="33"/>
    </row>
    <row r="410" s="26" customFormat="true" ht="15" hidden="true" customHeight="true" outlineLevel="0" collapsed="false">
      <c r="A410" s="31" t="s">
        <v>817</v>
      </c>
      <c r="B410" s="32" t="s">
        <v>818</v>
      </c>
      <c r="C410" s="28"/>
      <c r="D410" s="28"/>
      <c r="E410" s="21" t="e">
        <f aca="false">D410/C410*100-100</f>
        <v>#DIV/0!</v>
      </c>
      <c r="F410" s="28"/>
      <c r="G410" s="30" t="str">
        <f aca="false">IF(C410=0,"0",F410/C410*100)</f>
        <v>0</v>
      </c>
      <c r="H410" s="28"/>
      <c r="I410" s="30" t="str">
        <f aca="false">IF(D410=0,"0",H410/D410*100)</f>
        <v>0</v>
      </c>
      <c r="J410" s="29" t="str">
        <f aca="false">IF(F410=0,"0",H410/F410*100-100)</f>
        <v>0</v>
      </c>
      <c r="K410" s="28"/>
      <c r="L410" s="30" t="str">
        <f aca="false">IF(F410=0,"0",K410/F410*100)</f>
        <v>0</v>
      </c>
      <c r="M410" s="28"/>
      <c r="N410" s="30" t="str">
        <f aca="false">IF(H410=0,"0",M410/H410*100)</f>
        <v>0</v>
      </c>
      <c r="O410" s="23"/>
      <c r="P410" s="24"/>
      <c r="Q410" s="23"/>
      <c r="R410" s="24"/>
      <c r="S410" s="23"/>
      <c r="T410" s="24"/>
      <c r="U410" s="24"/>
      <c r="V410" s="24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  <c r="FU410" s="33"/>
      <c r="FV410" s="33"/>
      <c r="FW410" s="33"/>
      <c r="FX410" s="33"/>
      <c r="FY410" s="33"/>
      <c r="FZ410" s="33"/>
      <c r="GA410" s="33"/>
      <c r="GB410" s="33"/>
      <c r="GC410" s="33"/>
      <c r="GD410" s="33"/>
      <c r="GE410" s="33"/>
      <c r="GF410" s="33"/>
      <c r="GG410" s="33"/>
      <c r="GH410" s="33"/>
      <c r="GI410" s="33"/>
      <c r="GJ410" s="33"/>
      <c r="GK410" s="33"/>
      <c r="GL410" s="33"/>
      <c r="GM410" s="33"/>
      <c r="GN410" s="33"/>
      <c r="GO410" s="33"/>
      <c r="GP410" s="33"/>
      <c r="GQ410" s="33"/>
      <c r="GR410" s="33"/>
      <c r="GS410" s="33"/>
      <c r="GT410" s="33"/>
      <c r="GU410" s="33"/>
      <c r="GV410" s="33"/>
      <c r="GW410" s="33"/>
      <c r="GX410" s="33"/>
      <c r="GY410" s="33"/>
      <c r="GZ410" s="33"/>
      <c r="HA410" s="33"/>
      <c r="HB410" s="33"/>
      <c r="HC410" s="33"/>
      <c r="HD410" s="33"/>
      <c r="HE410" s="33"/>
      <c r="HF410" s="33"/>
      <c r="HG410" s="33"/>
      <c r="HH410" s="33"/>
      <c r="HI410" s="33"/>
      <c r="HJ410" s="33"/>
      <c r="HK410" s="33"/>
      <c r="HL410" s="33"/>
      <c r="HM410" s="33"/>
      <c r="HN410" s="33"/>
      <c r="HO410" s="33"/>
      <c r="HP410" s="33"/>
      <c r="HQ410" s="33"/>
      <c r="HR410" s="33"/>
      <c r="HS410" s="33"/>
      <c r="HT410" s="33"/>
      <c r="HU410" s="33"/>
      <c r="HV410" s="33"/>
      <c r="HW410" s="33"/>
      <c r="HX410" s="33"/>
      <c r="HY410" s="33"/>
      <c r="HZ410" s="33"/>
      <c r="IA410" s="33"/>
      <c r="IB410" s="33"/>
      <c r="IC410" s="33"/>
      <c r="ID410" s="33"/>
      <c r="IE410" s="33"/>
      <c r="IF410" s="33"/>
      <c r="IG410" s="33"/>
    </row>
    <row r="411" s="26" customFormat="true" ht="15" hidden="true" customHeight="true" outlineLevel="0" collapsed="false">
      <c r="A411" s="31" t="s">
        <v>819</v>
      </c>
      <c r="B411" s="32" t="s">
        <v>820</v>
      </c>
      <c r="C411" s="28"/>
      <c r="D411" s="28"/>
      <c r="E411" s="21" t="e">
        <f aca="false">D411/C411*100-100</f>
        <v>#DIV/0!</v>
      </c>
      <c r="F411" s="28"/>
      <c r="G411" s="30" t="str">
        <f aca="false">IF(C411=0,"0",F411/C411*100)</f>
        <v>0</v>
      </c>
      <c r="H411" s="28"/>
      <c r="I411" s="30" t="str">
        <f aca="false">IF(D411=0,"0",H411/D411*100)</f>
        <v>0</v>
      </c>
      <c r="J411" s="29" t="str">
        <f aca="false">IF(F411=0,"0",H411/F411*100-100)</f>
        <v>0</v>
      </c>
      <c r="K411" s="28"/>
      <c r="L411" s="30" t="str">
        <f aca="false">IF(F411=0,"0",K411/F411*100)</f>
        <v>0</v>
      </c>
      <c r="M411" s="28"/>
      <c r="N411" s="30" t="str">
        <f aca="false">IF(H411=0,"0",M411/H411*100)</f>
        <v>0</v>
      </c>
      <c r="O411" s="23"/>
      <c r="P411" s="24"/>
      <c r="Q411" s="23"/>
      <c r="R411" s="24"/>
      <c r="S411" s="23"/>
      <c r="T411" s="24"/>
      <c r="U411" s="24"/>
      <c r="V411" s="24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  <c r="FU411" s="33"/>
      <c r="FV411" s="33"/>
      <c r="FW411" s="33"/>
      <c r="FX411" s="33"/>
      <c r="FY411" s="33"/>
      <c r="FZ411" s="33"/>
      <c r="GA411" s="33"/>
      <c r="GB411" s="33"/>
      <c r="GC411" s="33"/>
      <c r="GD411" s="33"/>
      <c r="GE411" s="33"/>
      <c r="GF411" s="33"/>
      <c r="GG411" s="33"/>
      <c r="GH411" s="33"/>
      <c r="GI411" s="33"/>
      <c r="GJ411" s="33"/>
      <c r="GK411" s="33"/>
      <c r="GL411" s="33"/>
      <c r="GM411" s="33"/>
      <c r="GN411" s="33"/>
      <c r="GO411" s="33"/>
      <c r="GP411" s="33"/>
      <c r="GQ411" s="33"/>
      <c r="GR411" s="33"/>
      <c r="GS411" s="33"/>
      <c r="GT411" s="33"/>
      <c r="GU411" s="33"/>
      <c r="GV411" s="33"/>
      <c r="GW411" s="33"/>
      <c r="GX411" s="33"/>
      <c r="GY411" s="33"/>
      <c r="GZ411" s="33"/>
      <c r="HA411" s="33"/>
      <c r="HB411" s="33"/>
      <c r="HC411" s="33"/>
      <c r="HD411" s="33"/>
      <c r="HE411" s="33"/>
      <c r="HF411" s="33"/>
      <c r="HG411" s="33"/>
      <c r="HH411" s="33"/>
      <c r="HI411" s="33"/>
      <c r="HJ411" s="33"/>
      <c r="HK411" s="33"/>
      <c r="HL411" s="33"/>
      <c r="HM411" s="33"/>
      <c r="HN411" s="33"/>
      <c r="HO411" s="33"/>
      <c r="HP411" s="33"/>
      <c r="HQ411" s="33"/>
      <c r="HR411" s="33"/>
      <c r="HS411" s="33"/>
      <c r="HT411" s="33"/>
      <c r="HU411" s="33"/>
      <c r="HV411" s="33"/>
      <c r="HW411" s="33"/>
      <c r="HX411" s="33"/>
      <c r="HY411" s="33"/>
      <c r="HZ411" s="33"/>
      <c r="IA411" s="33"/>
      <c r="IB411" s="33"/>
      <c r="IC411" s="33"/>
      <c r="ID411" s="33"/>
      <c r="IE411" s="33"/>
      <c r="IF411" s="33"/>
      <c r="IG411" s="33"/>
    </row>
    <row r="412" s="26" customFormat="true" ht="15" hidden="false" customHeight="true" outlineLevel="0" collapsed="false">
      <c r="A412" s="31" t="s">
        <v>821</v>
      </c>
      <c r="B412" s="32" t="s">
        <v>822</v>
      </c>
      <c r="C412" s="20" t="n">
        <v>9328</v>
      </c>
      <c r="D412" s="20" t="n">
        <v>8133</v>
      </c>
      <c r="E412" s="21" t="n">
        <f aca="false">D412/C412*100-100</f>
        <v>-12.8108919382504</v>
      </c>
      <c r="F412" s="20" t="n">
        <v>6569</v>
      </c>
      <c r="G412" s="22" t="n">
        <f aca="false">IF(C412=0,"0",F412/C412*100)</f>
        <v>70.422384219554</v>
      </c>
      <c r="H412" s="20" t="n">
        <v>4941</v>
      </c>
      <c r="I412" s="22" t="n">
        <f aca="false">IF(D412=0,"0",H412/D412*100)</f>
        <v>60.7524898561416</v>
      </c>
      <c r="J412" s="21" t="n">
        <f aca="false">IF(F412=0,"0",H412/F412*100-100)</f>
        <v>-24.7830720048714</v>
      </c>
      <c r="K412" s="20" t="n">
        <v>4827</v>
      </c>
      <c r="L412" s="22" t="n">
        <f aca="false">IF(F412=0,"0",K412/F412*100)</f>
        <v>73.4815040340996</v>
      </c>
      <c r="M412" s="20" t="n">
        <v>3537</v>
      </c>
      <c r="N412" s="22" t="n">
        <f aca="false">IF(H412=0,"0",M412/H412*100)</f>
        <v>71.5846994535519</v>
      </c>
      <c r="O412" s="23"/>
      <c r="P412" s="24"/>
      <c r="Q412" s="23"/>
      <c r="R412" s="24"/>
      <c r="S412" s="23"/>
      <c r="T412" s="24"/>
      <c r="U412" s="24"/>
      <c r="V412" s="24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  <c r="FU412" s="33"/>
      <c r="FV412" s="33"/>
      <c r="FW412" s="33"/>
      <c r="FX412" s="33"/>
      <c r="FY412" s="33"/>
      <c r="FZ412" s="33"/>
      <c r="GA412" s="33"/>
      <c r="GB412" s="33"/>
      <c r="GC412" s="33"/>
      <c r="GD412" s="33"/>
      <c r="GE412" s="33"/>
      <c r="GF412" s="33"/>
      <c r="GG412" s="33"/>
      <c r="GH412" s="33"/>
      <c r="GI412" s="33"/>
      <c r="GJ412" s="33"/>
      <c r="GK412" s="33"/>
      <c r="GL412" s="33"/>
      <c r="GM412" s="33"/>
      <c r="GN412" s="33"/>
      <c r="GO412" s="33"/>
      <c r="GP412" s="33"/>
      <c r="GQ412" s="33"/>
      <c r="GR412" s="33"/>
      <c r="GS412" s="33"/>
      <c r="GT412" s="33"/>
      <c r="GU412" s="33"/>
      <c r="GV412" s="33"/>
      <c r="GW412" s="33"/>
      <c r="GX412" s="33"/>
      <c r="GY412" s="33"/>
      <c r="GZ412" s="33"/>
      <c r="HA412" s="33"/>
      <c r="HB412" s="33"/>
      <c r="HC412" s="33"/>
      <c r="HD412" s="33"/>
      <c r="HE412" s="33"/>
      <c r="HF412" s="33"/>
      <c r="HG412" s="33"/>
      <c r="HH412" s="33"/>
      <c r="HI412" s="33"/>
      <c r="HJ412" s="33"/>
      <c r="HK412" s="33"/>
      <c r="HL412" s="33"/>
      <c r="HM412" s="33"/>
      <c r="HN412" s="33"/>
      <c r="HO412" s="33"/>
      <c r="HP412" s="33"/>
      <c r="HQ412" s="33"/>
      <c r="HR412" s="33"/>
      <c r="HS412" s="33"/>
      <c r="HT412" s="33"/>
      <c r="HU412" s="33"/>
      <c r="HV412" s="33"/>
      <c r="HW412" s="33"/>
      <c r="HX412" s="33"/>
      <c r="HY412" s="33"/>
      <c r="HZ412" s="33"/>
      <c r="IA412" s="33"/>
      <c r="IB412" s="33"/>
      <c r="IC412" s="33"/>
      <c r="ID412" s="33"/>
      <c r="IE412" s="33"/>
      <c r="IF412" s="33"/>
      <c r="IG412" s="33"/>
    </row>
    <row r="413" s="26" customFormat="true" ht="15" hidden="true" customHeight="true" outlineLevel="0" collapsed="false">
      <c r="A413" s="31" t="s">
        <v>823</v>
      </c>
      <c r="B413" s="32" t="s">
        <v>824</v>
      </c>
      <c r="C413" s="28"/>
      <c r="D413" s="28"/>
      <c r="E413" s="21" t="e">
        <f aca="false">D413/C413*100-100</f>
        <v>#DIV/0!</v>
      </c>
      <c r="F413" s="28"/>
      <c r="G413" s="30" t="str">
        <f aca="false">IF(C413=0,"0",F413/C413*100)</f>
        <v>0</v>
      </c>
      <c r="H413" s="28"/>
      <c r="I413" s="30" t="str">
        <f aca="false">IF(D413=0,"0",H413/D413*100)</f>
        <v>0</v>
      </c>
      <c r="J413" s="29" t="str">
        <f aca="false">IF(F413=0,"0",H413/F413*100-100)</f>
        <v>0</v>
      </c>
      <c r="K413" s="28"/>
      <c r="L413" s="30" t="str">
        <f aca="false">IF(F413=0,"0",K413/F413*100)</f>
        <v>0</v>
      </c>
      <c r="M413" s="28"/>
      <c r="N413" s="30" t="str">
        <f aca="false">IF(H413=0,"0",M413/H413*100)</f>
        <v>0</v>
      </c>
      <c r="O413" s="23"/>
      <c r="P413" s="24"/>
      <c r="Q413" s="23"/>
      <c r="R413" s="24"/>
      <c r="S413" s="23"/>
      <c r="T413" s="24"/>
      <c r="U413" s="24"/>
      <c r="V413" s="24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  <c r="FU413" s="33"/>
      <c r="FV413" s="33"/>
      <c r="FW413" s="33"/>
      <c r="FX413" s="33"/>
      <c r="FY413" s="33"/>
      <c r="FZ413" s="33"/>
      <c r="GA413" s="33"/>
      <c r="GB413" s="33"/>
      <c r="GC413" s="33"/>
      <c r="GD413" s="33"/>
      <c r="GE413" s="33"/>
      <c r="GF413" s="33"/>
      <c r="GG413" s="33"/>
      <c r="GH413" s="33"/>
      <c r="GI413" s="33"/>
      <c r="GJ413" s="33"/>
      <c r="GK413" s="33"/>
      <c r="GL413" s="33"/>
      <c r="GM413" s="33"/>
      <c r="GN413" s="33"/>
      <c r="GO413" s="33"/>
      <c r="GP413" s="33"/>
      <c r="GQ413" s="33"/>
      <c r="GR413" s="33"/>
      <c r="GS413" s="33"/>
      <c r="GT413" s="33"/>
      <c r="GU413" s="33"/>
      <c r="GV413" s="33"/>
      <c r="GW413" s="33"/>
      <c r="GX413" s="33"/>
      <c r="GY413" s="33"/>
      <c r="GZ413" s="33"/>
      <c r="HA413" s="33"/>
      <c r="HB413" s="33"/>
      <c r="HC413" s="33"/>
      <c r="HD413" s="33"/>
      <c r="HE413" s="33"/>
      <c r="HF413" s="33"/>
      <c r="HG413" s="33"/>
      <c r="HH413" s="33"/>
      <c r="HI413" s="33"/>
      <c r="HJ413" s="33"/>
      <c r="HK413" s="33"/>
      <c r="HL413" s="33"/>
      <c r="HM413" s="33"/>
      <c r="HN413" s="33"/>
      <c r="HO413" s="33"/>
      <c r="HP413" s="33"/>
      <c r="HQ413" s="33"/>
      <c r="HR413" s="33"/>
      <c r="HS413" s="33"/>
      <c r="HT413" s="33"/>
      <c r="HU413" s="33"/>
      <c r="HV413" s="33"/>
      <c r="HW413" s="33"/>
      <c r="HX413" s="33"/>
      <c r="HY413" s="33"/>
      <c r="HZ413" s="33"/>
      <c r="IA413" s="33"/>
      <c r="IB413" s="33"/>
      <c r="IC413" s="33"/>
      <c r="ID413" s="33"/>
      <c r="IE413" s="33"/>
      <c r="IF413" s="33"/>
      <c r="IG413" s="33"/>
    </row>
    <row r="414" s="26" customFormat="true" ht="15" hidden="true" customHeight="true" outlineLevel="0" collapsed="false">
      <c r="A414" s="31" t="s">
        <v>825</v>
      </c>
      <c r="B414" s="32" t="s">
        <v>826</v>
      </c>
      <c r="C414" s="28"/>
      <c r="D414" s="28"/>
      <c r="E414" s="21" t="e">
        <f aca="false">D414/C414*100-100</f>
        <v>#DIV/0!</v>
      </c>
      <c r="F414" s="28"/>
      <c r="G414" s="30" t="str">
        <f aca="false">IF(C414=0,"0",F414/C414*100)</f>
        <v>0</v>
      </c>
      <c r="H414" s="28"/>
      <c r="I414" s="30" t="str">
        <f aca="false">IF(D414=0,"0",H414/D414*100)</f>
        <v>0</v>
      </c>
      <c r="J414" s="29" t="str">
        <f aca="false">IF(F414=0,"0",H414/F414*100-100)</f>
        <v>0</v>
      </c>
      <c r="K414" s="28"/>
      <c r="L414" s="30" t="str">
        <f aca="false">IF(F414=0,"0",K414/F414*100)</f>
        <v>0</v>
      </c>
      <c r="M414" s="28"/>
      <c r="N414" s="30" t="str">
        <f aca="false">IF(H414=0,"0",M414/H414*100)</f>
        <v>0</v>
      </c>
      <c r="O414" s="23"/>
      <c r="P414" s="24"/>
      <c r="Q414" s="23"/>
      <c r="R414" s="24"/>
      <c r="S414" s="23"/>
      <c r="T414" s="24"/>
      <c r="U414" s="24"/>
      <c r="V414" s="24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  <c r="FU414" s="33"/>
      <c r="FV414" s="33"/>
      <c r="FW414" s="33"/>
      <c r="FX414" s="33"/>
      <c r="FY414" s="33"/>
      <c r="FZ414" s="33"/>
      <c r="GA414" s="33"/>
      <c r="GB414" s="33"/>
      <c r="GC414" s="33"/>
      <c r="GD414" s="33"/>
      <c r="GE414" s="33"/>
      <c r="GF414" s="33"/>
      <c r="GG414" s="33"/>
      <c r="GH414" s="33"/>
      <c r="GI414" s="33"/>
      <c r="GJ414" s="33"/>
      <c r="GK414" s="33"/>
      <c r="GL414" s="33"/>
      <c r="GM414" s="33"/>
      <c r="GN414" s="33"/>
      <c r="GO414" s="33"/>
      <c r="GP414" s="33"/>
      <c r="GQ414" s="33"/>
      <c r="GR414" s="33"/>
      <c r="GS414" s="33"/>
      <c r="GT414" s="33"/>
      <c r="GU414" s="33"/>
      <c r="GV414" s="33"/>
      <c r="GW414" s="33"/>
      <c r="GX414" s="33"/>
      <c r="GY414" s="33"/>
      <c r="GZ414" s="33"/>
      <c r="HA414" s="33"/>
      <c r="HB414" s="33"/>
      <c r="HC414" s="33"/>
      <c r="HD414" s="33"/>
      <c r="HE414" s="33"/>
      <c r="HF414" s="33"/>
      <c r="HG414" s="33"/>
      <c r="HH414" s="33"/>
      <c r="HI414" s="33"/>
      <c r="HJ414" s="33"/>
      <c r="HK414" s="33"/>
      <c r="HL414" s="33"/>
      <c r="HM414" s="33"/>
      <c r="HN414" s="33"/>
      <c r="HO414" s="33"/>
      <c r="HP414" s="33"/>
      <c r="HQ414" s="33"/>
      <c r="HR414" s="33"/>
      <c r="HS414" s="33"/>
      <c r="HT414" s="33"/>
      <c r="HU414" s="33"/>
      <c r="HV414" s="33"/>
      <c r="HW414" s="33"/>
      <c r="HX414" s="33"/>
      <c r="HY414" s="33"/>
      <c r="HZ414" s="33"/>
      <c r="IA414" s="33"/>
      <c r="IB414" s="33"/>
      <c r="IC414" s="33"/>
      <c r="ID414" s="33"/>
      <c r="IE414" s="33"/>
      <c r="IF414" s="33"/>
      <c r="IG414" s="33"/>
    </row>
    <row r="415" s="26" customFormat="true" ht="15" hidden="true" customHeight="true" outlineLevel="0" collapsed="false">
      <c r="A415" s="31" t="s">
        <v>827</v>
      </c>
      <c r="B415" s="32" t="s">
        <v>828</v>
      </c>
      <c r="C415" s="28"/>
      <c r="D415" s="28"/>
      <c r="E415" s="21" t="e">
        <f aca="false">D415/C415*100-100</f>
        <v>#DIV/0!</v>
      </c>
      <c r="F415" s="28"/>
      <c r="G415" s="30" t="str">
        <f aca="false">IF(C415=0,"0",F415/C415*100)</f>
        <v>0</v>
      </c>
      <c r="H415" s="28"/>
      <c r="I415" s="30" t="str">
        <f aca="false">IF(D415=0,"0",H415/D415*100)</f>
        <v>0</v>
      </c>
      <c r="J415" s="29" t="str">
        <f aca="false">IF(F415=0,"0",H415/F415*100-100)</f>
        <v>0</v>
      </c>
      <c r="K415" s="28"/>
      <c r="L415" s="30" t="str">
        <f aca="false">IF(F415=0,"0",K415/F415*100)</f>
        <v>0</v>
      </c>
      <c r="M415" s="28"/>
      <c r="N415" s="30" t="str">
        <f aca="false">IF(H415=0,"0",M415/H415*100)</f>
        <v>0</v>
      </c>
      <c r="O415" s="23"/>
      <c r="P415" s="24"/>
      <c r="Q415" s="23"/>
      <c r="R415" s="24"/>
      <c r="S415" s="23"/>
      <c r="T415" s="24"/>
      <c r="U415" s="24"/>
      <c r="V415" s="24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  <c r="FU415" s="33"/>
      <c r="FV415" s="33"/>
      <c r="FW415" s="33"/>
      <c r="FX415" s="33"/>
      <c r="FY415" s="33"/>
      <c r="FZ415" s="33"/>
      <c r="GA415" s="33"/>
      <c r="GB415" s="33"/>
      <c r="GC415" s="33"/>
      <c r="GD415" s="33"/>
      <c r="GE415" s="33"/>
      <c r="GF415" s="33"/>
      <c r="GG415" s="33"/>
      <c r="GH415" s="33"/>
      <c r="GI415" s="33"/>
      <c r="GJ415" s="33"/>
      <c r="GK415" s="33"/>
      <c r="GL415" s="33"/>
      <c r="GM415" s="33"/>
      <c r="GN415" s="33"/>
      <c r="GO415" s="33"/>
      <c r="GP415" s="33"/>
      <c r="GQ415" s="33"/>
      <c r="GR415" s="33"/>
      <c r="GS415" s="33"/>
      <c r="GT415" s="33"/>
      <c r="GU415" s="33"/>
      <c r="GV415" s="33"/>
      <c r="GW415" s="33"/>
      <c r="GX415" s="33"/>
      <c r="GY415" s="33"/>
      <c r="GZ415" s="33"/>
      <c r="HA415" s="33"/>
      <c r="HB415" s="33"/>
      <c r="HC415" s="33"/>
      <c r="HD415" s="33"/>
      <c r="HE415" s="33"/>
      <c r="HF415" s="33"/>
      <c r="HG415" s="33"/>
      <c r="HH415" s="33"/>
      <c r="HI415" s="33"/>
      <c r="HJ415" s="33"/>
      <c r="HK415" s="33"/>
      <c r="HL415" s="33"/>
      <c r="HM415" s="33"/>
      <c r="HN415" s="33"/>
      <c r="HO415" s="33"/>
      <c r="HP415" s="33"/>
      <c r="HQ415" s="33"/>
      <c r="HR415" s="33"/>
      <c r="HS415" s="33"/>
      <c r="HT415" s="33"/>
      <c r="HU415" s="33"/>
      <c r="HV415" s="33"/>
      <c r="HW415" s="33"/>
      <c r="HX415" s="33"/>
      <c r="HY415" s="33"/>
      <c r="HZ415" s="33"/>
      <c r="IA415" s="33"/>
      <c r="IB415" s="33"/>
      <c r="IC415" s="33"/>
      <c r="ID415" s="33"/>
      <c r="IE415" s="33"/>
      <c r="IF415" s="33"/>
      <c r="IG415" s="33"/>
    </row>
    <row r="416" s="26" customFormat="true" ht="15" hidden="true" customHeight="true" outlineLevel="0" collapsed="false">
      <c r="A416" s="31" t="s">
        <v>829</v>
      </c>
      <c r="B416" s="32" t="s">
        <v>830</v>
      </c>
      <c r="C416" s="28"/>
      <c r="D416" s="28"/>
      <c r="E416" s="21" t="e">
        <f aca="false">D416/C416*100-100</f>
        <v>#DIV/0!</v>
      </c>
      <c r="F416" s="28"/>
      <c r="G416" s="30" t="str">
        <f aca="false">IF(C416=0,"0",F416/C416*100)</f>
        <v>0</v>
      </c>
      <c r="H416" s="28"/>
      <c r="I416" s="30" t="str">
        <f aca="false">IF(D416=0,"0",H416/D416*100)</f>
        <v>0</v>
      </c>
      <c r="J416" s="29" t="str">
        <f aca="false">IF(F416=0,"0",H416/F416*100-100)</f>
        <v>0</v>
      </c>
      <c r="K416" s="28"/>
      <c r="L416" s="30" t="str">
        <f aca="false">IF(F416=0,"0",K416/F416*100)</f>
        <v>0</v>
      </c>
      <c r="M416" s="28"/>
      <c r="N416" s="30" t="str">
        <f aca="false">IF(H416=0,"0",M416/H416*100)</f>
        <v>0</v>
      </c>
      <c r="O416" s="23"/>
      <c r="P416" s="24"/>
      <c r="Q416" s="23"/>
      <c r="R416" s="24"/>
      <c r="S416" s="23"/>
      <c r="T416" s="24"/>
      <c r="U416" s="24"/>
      <c r="V416" s="24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  <c r="FU416" s="33"/>
      <c r="FV416" s="33"/>
      <c r="FW416" s="33"/>
      <c r="FX416" s="33"/>
      <c r="FY416" s="33"/>
      <c r="FZ416" s="33"/>
      <c r="GA416" s="33"/>
      <c r="GB416" s="33"/>
      <c r="GC416" s="33"/>
      <c r="GD416" s="33"/>
      <c r="GE416" s="33"/>
      <c r="GF416" s="33"/>
      <c r="GG416" s="33"/>
      <c r="GH416" s="33"/>
      <c r="GI416" s="33"/>
      <c r="GJ416" s="33"/>
      <c r="GK416" s="33"/>
      <c r="GL416" s="33"/>
      <c r="GM416" s="33"/>
      <c r="GN416" s="33"/>
      <c r="GO416" s="33"/>
      <c r="GP416" s="33"/>
      <c r="GQ416" s="33"/>
      <c r="GR416" s="33"/>
      <c r="GS416" s="33"/>
      <c r="GT416" s="33"/>
      <c r="GU416" s="33"/>
      <c r="GV416" s="33"/>
      <c r="GW416" s="33"/>
      <c r="GX416" s="33"/>
      <c r="GY416" s="33"/>
      <c r="GZ416" s="33"/>
      <c r="HA416" s="33"/>
      <c r="HB416" s="33"/>
      <c r="HC416" s="33"/>
      <c r="HD416" s="33"/>
      <c r="HE416" s="33"/>
      <c r="HF416" s="33"/>
      <c r="HG416" s="33"/>
      <c r="HH416" s="33"/>
      <c r="HI416" s="33"/>
      <c r="HJ416" s="33"/>
      <c r="HK416" s="33"/>
      <c r="HL416" s="33"/>
      <c r="HM416" s="33"/>
      <c r="HN416" s="33"/>
      <c r="HO416" s="33"/>
      <c r="HP416" s="33"/>
      <c r="HQ416" s="33"/>
      <c r="HR416" s="33"/>
      <c r="HS416" s="33"/>
      <c r="HT416" s="33"/>
      <c r="HU416" s="33"/>
      <c r="HV416" s="33"/>
      <c r="HW416" s="33"/>
      <c r="HX416" s="33"/>
      <c r="HY416" s="33"/>
      <c r="HZ416" s="33"/>
      <c r="IA416" s="33"/>
      <c r="IB416" s="33"/>
      <c r="IC416" s="33"/>
      <c r="ID416" s="33"/>
      <c r="IE416" s="33"/>
      <c r="IF416" s="33"/>
      <c r="IG416" s="33"/>
    </row>
    <row r="417" s="26" customFormat="true" ht="15" hidden="true" customHeight="true" outlineLevel="0" collapsed="false">
      <c r="A417" s="31" t="s">
        <v>831</v>
      </c>
      <c r="B417" s="32" t="s">
        <v>832</v>
      </c>
      <c r="C417" s="28"/>
      <c r="D417" s="28"/>
      <c r="E417" s="21" t="e">
        <f aca="false">D417/C417*100-100</f>
        <v>#DIV/0!</v>
      </c>
      <c r="F417" s="28"/>
      <c r="G417" s="30" t="str">
        <f aca="false">IF(C417=0,"0",F417/C417*100)</f>
        <v>0</v>
      </c>
      <c r="H417" s="28"/>
      <c r="I417" s="30" t="str">
        <f aca="false">IF(D417=0,"0",H417/D417*100)</f>
        <v>0</v>
      </c>
      <c r="J417" s="29" t="str">
        <f aca="false">IF(F417=0,"0",H417/F417*100-100)</f>
        <v>0</v>
      </c>
      <c r="K417" s="28"/>
      <c r="L417" s="30" t="str">
        <f aca="false">IF(F417=0,"0",K417/F417*100)</f>
        <v>0</v>
      </c>
      <c r="M417" s="28"/>
      <c r="N417" s="30" t="str">
        <f aca="false">IF(H417=0,"0",M417/H417*100)</f>
        <v>0</v>
      </c>
      <c r="O417" s="23"/>
      <c r="P417" s="24"/>
      <c r="Q417" s="23"/>
      <c r="R417" s="24"/>
      <c r="S417" s="23"/>
      <c r="T417" s="24"/>
      <c r="U417" s="24"/>
      <c r="V417" s="24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  <c r="FU417" s="33"/>
      <c r="FV417" s="33"/>
      <c r="FW417" s="33"/>
      <c r="FX417" s="33"/>
      <c r="FY417" s="33"/>
      <c r="FZ417" s="33"/>
      <c r="GA417" s="33"/>
      <c r="GB417" s="33"/>
      <c r="GC417" s="33"/>
      <c r="GD417" s="33"/>
      <c r="GE417" s="33"/>
      <c r="GF417" s="33"/>
      <c r="GG417" s="33"/>
      <c r="GH417" s="33"/>
      <c r="GI417" s="33"/>
      <c r="GJ417" s="33"/>
      <c r="GK417" s="33"/>
      <c r="GL417" s="33"/>
      <c r="GM417" s="33"/>
      <c r="GN417" s="33"/>
      <c r="GO417" s="33"/>
      <c r="GP417" s="33"/>
      <c r="GQ417" s="33"/>
      <c r="GR417" s="33"/>
      <c r="GS417" s="33"/>
      <c r="GT417" s="33"/>
      <c r="GU417" s="33"/>
      <c r="GV417" s="33"/>
      <c r="GW417" s="33"/>
      <c r="GX417" s="33"/>
      <c r="GY417" s="33"/>
      <c r="GZ417" s="33"/>
      <c r="HA417" s="33"/>
      <c r="HB417" s="33"/>
      <c r="HC417" s="33"/>
      <c r="HD417" s="33"/>
      <c r="HE417" s="33"/>
      <c r="HF417" s="33"/>
      <c r="HG417" s="33"/>
      <c r="HH417" s="33"/>
      <c r="HI417" s="33"/>
      <c r="HJ417" s="33"/>
      <c r="HK417" s="33"/>
      <c r="HL417" s="33"/>
      <c r="HM417" s="33"/>
      <c r="HN417" s="33"/>
      <c r="HO417" s="33"/>
      <c r="HP417" s="33"/>
      <c r="HQ417" s="33"/>
      <c r="HR417" s="33"/>
      <c r="HS417" s="33"/>
      <c r="HT417" s="33"/>
      <c r="HU417" s="33"/>
      <c r="HV417" s="33"/>
      <c r="HW417" s="33"/>
      <c r="HX417" s="33"/>
      <c r="HY417" s="33"/>
      <c r="HZ417" s="33"/>
      <c r="IA417" s="33"/>
      <c r="IB417" s="33"/>
      <c r="IC417" s="33"/>
      <c r="ID417" s="33"/>
      <c r="IE417" s="33"/>
      <c r="IF417" s="33"/>
      <c r="IG417" s="33"/>
    </row>
    <row r="418" s="26" customFormat="true" ht="15" hidden="true" customHeight="true" outlineLevel="0" collapsed="false">
      <c r="A418" s="31" t="s">
        <v>833</v>
      </c>
      <c r="B418" s="32" t="s">
        <v>834</v>
      </c>
      <c r="C418" s="28"/>
      <c r="D418" s="28"/>
      <c r="E418" s="21" t="e">
        <f aca="false">D418/C418*100-100</f>
        <v>#DIV/0!</v>
      </c>
      <c r="F418" s="28"/>
      <c r="G418" s="30" t="str">
        <f aca="false">IF(C418=0,"0",F418/C418*100)</f>
        <v>0</v>
      </c>
      <c r="H418" s="28"/>
      <c r="I418" s="30" t="str">
        <f aca="false">IF(D418=0,"0",H418/D418*100)</f>
        <v>0</v>
      </c>
      <c r="J418" s="29" t="str">
        <f aca="false">IF(F418=0,"0",H418/F418*100-100)</f>
        <v>0</v>
      </c>
      <c r="K418" s="28"/>
      <c r="L418" s="30" t="str">
        <f aca="false">IF(F418=0,"0",K418/F418*100)</f>
        <v>0</v>
      </c>
      <c r="M418" s="28"/>
      <c r="N418" s="30" t="str">
        <f aca="false">IF(H418=0,"0",M418/H418*100)</f>
        <v>0</v>
      </c>
      <c r="O418" s="23"/>
      <c r="P418" s="24"/>
      <c r="Q418" s="23"/>
      <c r="R418" s="24"/>
      <c r="S418" s="23"/>
      <c r="T418" s="24"/>
      <c r="U418" s="24"/>
      <c r="V418" s="24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  <c r="FU418" s="33"/>
      <c r="FV418" s="33"/>
      <c r="FW418" s="33"/>
      <c r="FX418" s="33"/>
      <c r="FY418" s="33"/>
      <c r="FZ418" s="33"/>
      <c r="GA418" s="33"/>
      <c r="GB418" s="33"/>
      <c r="GC418" s="33"/>
      <c r="GD418" s="33"/>
      <c r="GE418" s="33"/>
      <c r="GF418" s="33"/>
      <c r="GG418" s="33"/>
      <c r="GH418" s="33"/>
      <c r="GI418" s="33"/>
      <c r="GJ418" s="33"/>
      <c r="GK418" s="33"/>
      <c r="GL418" s="33"/>
      <c r="GM418" s="33"/>
      <c r="GN418" s="33"/>
      <c r="GO418" s="33"/>
      <c r="GP418" s="33"/>
      <c r="GQ418" s="33"/>
      <c r="GR418" s="33"/>
      <c r="GS418" s="33"/>
      <c r="GT418" s="33"/>
      <c r="GU418" s="33"/>
      <c r="GV418" s="33"/>
      <c r="GW418" s="33"/>
      <c r="GX418" s="33"/>
      <c r="GY418" s="33"/>
      <c r="GZ418" s="33"/>
      <c r="HA418" s="33"/>
      <c r="HB418" s="33"/>
      <c r="HC418" s="33"/>
      <c r="HD418" s="33"/>
      <c r="HE418" s="33"/>
      <c r="HF418" s="33"/>
      <c r="HG418" s="33"/>
      <c r="HH418" s="33"/>
      <c r="HI418" s="33"/>
      <c r="HJ418" s="33"/>
      <c r="HK418" s="33"/>
      <c r="HL418" s="33"/>
      <c r="HM418" s="33"/>
      <c r="HN418" s="33"/>
      <c r="HO418" s="33"/>
      <c r="HP418" s="33"/>
      <c r="HQ418" s="33"/>
      <c r="HR418" s="33"/>
      <c r="HS418" s="33"/>
      <c r="HT418" s="33"/>
      <c r="HU418" s="33"/>
      <c r="HV418" s="33"/>
      <c r="HW418" s="33"/>
      <c r="HX418" s="33"/>
      <c r="HY418" s="33"/>
      <c r="HZ418" s="33"/>
      <c r="IA418" s="33"/>
      <c r="IB418" s="33"/>
      <c r="IC418" s="33"/>
      <c r="ID418" s="33"/>
      <c r="IE418" s="33"/>
      <c r="IF418" s="33"/>
      <c r="IG418" s="33"/>
    </row>
    <row r="419" s="26" customFormat="true" ht="15" hidden="true" customHeight="true" outlineLevel="0" collapsed="false">
      <c r="A419" s="31" t="s">
        <v>835</v>
      </c>
      <c r="B419" s="32" t="s">
        <v>836</v>
      </c>
      <c r="C419" s="28"/>
      <c r="D419" s="28"/>
      <c r="E419" s="21" t="e">
        <f aca="false">D419/C419*100-100</f>
        <v>#DIV/0!</v>
      </c>
      <c r="F419" s="28"/>
      <c r="G419" s="30" t="str">
        <f aca="false">IF(C419=0,"0",F419/C419*100)</f>
        <v>0</v>
      </c>
      <c r="H419" s="28"/>
      <c r="I419" s="30" t="str">
        <f aca="false">IF(D419=0,"0",H419/D419*100)</f>
        <v>0</v>
      </c>
      <c r="J419" s="29" t="str">
        <f aca="false">IF(F419=0,"0",H419/F419*100-100)</f>
        <v>0</v>
      </c>
      <c r="K419" s="28"/>
      <c r="L419" s="30" t="str">
        <f aca="false">IF(F419=0,"0",K419/F419*100)</f>
        <v>0</v>
      </c>
      <c r="M419" s="28"/>
      <c r="N419" s="30" t="str">
        <f aca="false">IF(H419=0,"0",M419/H419*100)</f>
        <v>0</v>
      </c>
      <c r="O419" s="23"/>
      <c r="P419" s="24"/>
      <c r="Q419" s="23"/>
      <c r="R419" s="24"/>
      <c r="S419" s="23"/>
      <c r="T419" s="24"/>
      <c r="U419" s="24"/>
      <c r="V419" s="24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  <c r="FU419" s="33"/>
      <c r="FV419" s="33"/>
      <c r="FW419" s="33"/>
      <c r="FX419" s="33"/>
      <c r="FY419" s="33"/>
      <c r="FZ419" s="33"/>
      <c r="GA419" s="33"/>
      <c r="GB419" s="33"/>
      <c r="GC419" s="33"/>
      <c r="GD419" s="33"/>
      <c r="GE419" s="33"/>
      <c r="GF419" s="33"/>
      <c r="GG419" s="33"/>
      <c r="GH419" s="33"/>
      <c r="GI419" s="33"/>
      <c r="GJ419" s="33"/>
      <c r="GK419" s="33"/>
      <c r="GL419" s="33"/>
      <c r="GM419" s="33"/>
      <c r="GN419" s="33"/>
      <c r="GO419" s="33"/>
      <c r="GP419" s="33"/>
      <c r="GQ419" s="33"/>
      <c r="GR419" s="33"/>
      <c r="GS419" s="33"/>
      <c r="GT419" s="33"/>
      <c r="GU419" s="33"/>
      <c r="GV419" s="33"/>
      <c r="GW419" s="33"/>
      <c r="GX419" s="33"/>
      <c r="GY419" s="33"/>
      <c r="GZ419" s="33"/>
      <c r="HA419" s="33"/>
      <c r="HB419" s="33"/>
      <c r="HC419" s="33"/>
      <c r="HD419" s="33"/>
      <c r="HE419" s="33"/>
      <c r="HF419" s="33"/>
      <c r="HG419" s="33"/>
      <c r="HH419" s="33"/>
      <c r="HI419" s="33"/>
      <c r="HJ419" s="33"/>
      <c r="HK419" s="33"/>
      <c r="HL419" s="33"/>
      <c r="HM419" s="33"/>
      <c r="HN419" s="33"/>
      <c r="HO419" s="33"/>
      <c r="HP419" s="33"/>
      <c r="HQ419" s="33"/>
      <c r="HR419" s="33"/>
      <c r="HS419" s="33"/>
      <c r="HT419" s="33"/>
      <c r="HU419" s="33"/>
      <c r="HV419" s="33"/>
      <c r="HW419" s="33"/>
      <c r="HX419" s="33"/>
      <c r="HY419" s="33"/>
      <c r="HZ419" s="33"/>
      <c r="IA419" s="33"/>
      <c r="IB419" s="33"/>
      <c r="IC419" s="33"/>
      <c r="ID419" s="33"/>
      <c r="IE419" s="33"/>
      <c r="IF419" s="33"/>
      <c r="IG419" s="33"/>
    </row>
    <row r="420" s="26" customFormat="true" ht="15" hidden="true" customHeight="true" outlineLevel="0" collapsed="false">
      <c r="A420" s="31" t="s">
        <v>837</v>
      </c>
      <c r="B420" s="32" t="s">
        <v>838</v>
      </c>
      <c r="C420" s="28"/>
      <c r="D420" s="28"/>
      <c r="E420" s="21" t="e">
        <f aca="false">D420/C420*100-100</f>
        <v>#DIV/0!</v>
      </c>
      <c r="F420" s="28"/>
      <c r="G420" s="30" t="str">
        <f aca="false">IF(C420=0,"0",F420/C420*100)</f>
        <v>0</v>
      </c>
      <c r="H420" s="28"/>
      <c r="I420" s="30" t="str">
        <f aca="false">IF(D420=0,"0",H420/D420*100)</f>
        <v>0</v>
      </c>
      <c r="J420" s="29" t="str">
        <f aca="false">IF(F420=0,"0",H420/F420*100-100)</f>
        <v>0</v>
      </c>
      <c r="K420" s="28"/>
      <c r="L420" s="30" t="str">
        <f aca="false">IF(F420=0,"0",K420/F420*100)</f>
        <v>0</v>
      </c>
      <c r="M420" s="28"/>
      <c r="N420" s="30" t="str">
        <f aca="false">IF(H420=0,"0",M420/H420*100)</f>
        <v>0</v>
      </c>
      <c r="O420" s="23"/>
      <c r="P420" s="24"/>
      <c r="Q420" s="23"/>
      <c r="R420" s="24"/>
      <c r="S420" s="23"/>
      <c r="T420" s="24"/>
      <c r="U420" s="24"/>
      <c r="V420" s="24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  <c r="FU420" s="33"/>
      <c r="FV420" s="33"/>
      <c r="FW420" s="33"/>
      <c r="FX420" s="33"/>
      <c r="FY420" s="33"/>
      <c r="FZ420" s="33"/>
      <c r="GA420" s="33"/>
      <c r="GB420" s="33"/>
      <c r="GC420" s="33"/>
      <c r="GD420" s="33"/>
      <c r="GE420" s="33"/>
      <c r="GF420" s="33"/>
      <c r="GG420" s="33"/>
      <c r="GH420" s="33"/>
      <c r="GI420" s="33"/>
      <c r="GJ420" s="33"/>
      <c r="GK420" s="33"/>
      <c r="GL420" s="33"/>
      <c r="GM420" s="33"/>
      <c r="GN420" s="33"/>
      <c r="GO420" s="33"/>
      <c r="GP420" s="33"/>
      <c r="GQ420" s="33"/>
      <c r="GR420" s="33"/>
      <c r="GS420" s="33"/>
      <c r="GT420" s="33"/>
      <c r="GU420" s="33"/>
      <c r="GV420" s="33"/>
      <c r="GW420" s="33"/>
      <c r="GX420" s="33"/>
      <c r="GY420" s="33"/>
      <c r="GZ420" s="33"/>
      <c r="HA420" s="33"/>
      <c r="HB420" s="33"/>
      <c r="HC420" s="33"/>
      <c r="HD420" s="33"/>
      <c r="HE420" s="33"/>
      <c r="HF420" s="33"/>
      <c r="HG420" s="33"/>
      <c r="HH420" s="33"/>
      <c r="HI420" s="33"/>
      <c r="HJ420" s="33"/>
      <c r="HK420" s="33"/>
      <c r="HL420" s="33"/>
      <c r="HM420" s="33"/>
      <c r="HN420" s="33"/>
      <c r="HO420" s="33"/>
      <c r="HP420" s="33"/>
      <c r="HQ420" s="33"/>
      <c r="HR420" s="33"/>
      <c r="HS420" s="33"/>
      <c r="HT420" s="33"/>
      <c r="HU420" s="33"/>
      <c r="HV420" s="33"/>
      <c r="HW420" s="33"/>
      <c r="HX420" s="33"/>
      <c r="HY420" s="33"/>
      <c r="HZ420" s="33"/>
      <c r="IA420" s="33"/>
      <c r="IB420" s="33"/>
      <c r="IC420" s="33"/>
      <c r="ID420" s="33"/>
      <c r="IE420" s="33"/>
      <c r="IF420" s="33"/>
      <c r="IG420" s="33"/>
    </row>
    <row r="421" s="26" customFormat="true" ht="15" hidden="true" customHeight="true" outlineLevel="0" collapsed="false">
      <c r="A421" s="31" t="s">
        <v>839</v>
      </c>
      <c r="B421" s="32" t="s">
        <v>840</v>
      </c>
      <c r="C421" s="28"/>
      <c r="D421" s="28"/>
      <c r="E421" s="21" t="e">
        <f aca="false">D421/C421*100-100</f>
        <v>#DIV/0!</v>
      </c>
      <c r="F421" s="28"/>
      <c r="G421" s="30" t="str">
        <f aca="false">IF(C421=0,"0",F421/C421*100)</f>
        <v>0</v>
      </c>
      <c r="H421" s="28"/>
      <c r="I421" s="30" t="str">
        <f aca="false">IF(D421=0,"0",H421/D421*100)</f>
        <v>0</v>
      </c>
      <c r="J421" s="29" t="str">
        <f aca="false">IF(F421=0,"0",H421/F421*100-100)</f>
        <v>0</v>
      </c>
      <c r="K421" s="28"/>
      <c r="L421" s="30" t="str">
        <f aca="false">IF(F421=0,"0",K421/F421*100)</f>
        <v>0</v>
      </c>
      <c r="M421" s="28"/>
      <c r="N421" s="30" t="str">
        <f aca="false">IF(H421=0,"0",M421/H421*100)</f>
        <v>0</v>
      </c>
      <c r="O421" s="23"/>
      <c r="P421" s="24"/>
      <c r="Q421" s="23"/>
      <c r="R421" s="24"/>
      <c r="S421" s="23"/>
      <c r="T421" s="24"/>
      <c r="U421" s="24"/>
      <c r="V421" s="24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  <c r="FU421" s="33"/>
      <c r="FV421" s="33"/>
      <c r="FW421" s="33"/>
      <c r="FX421" s="33"/>
      <c r="FY421" s="33"/>
      <c r="FZ421" s="33"/>
      <c r="GA421" s="33"/>
      <c r="GB421" s="33"/>
      <c r="GC421" s="33"/>
      <c r="GD421" s="33"/>
      <c r="GE421" s="33"/>
      <c r="GF421" s="33"/>
      <c r="GG421" s="33"/>
      <c r="GH421" s="33"/>
      <c r="GI421" s="33"/>
      <c r="GJ421" s="33"/>
      <c r="GK421" s="33"/>
      <c r="GL421" s="33"/>
      <c r="GM421" s="33"/>
      <c r="GN421" s="33"/>
      <c r="GO421" s="33"/>
      <c r="GP421" s="33"/>
      <c r="GQ421" s="33"/>
      <c r="GR421" s="33"/>
      <c r="GS421" s="33"/>
      <c r="GT421" s="33"/>
      <c r="GU421" s="33"/>
      <c r="GV421" s="33"/>
      <c r="GW421" s="33"/>
      <c r="GX421" s="33"/>
      <c r="GY421" s="33"/>
      <c r="GZ421" s="33"/>
      <c r="HA421" s="33"/>
      <c r="HB421" s="33"/>
      <c r="HC421" s="33"/>
      <c r="HD421" s="33"/>
      <c r="HE421" s="33"/>
      <c r="HF421" s="33"/>
      <c r="HG421" s="33"/>
      <c r="HH421" s="33"/>
      <c r="HI421" s="33"/>
      <c r="HJ421" s="33"/>
      <c r="HK421" s="33"/>
      <c r="HL421" s="33"/>
      <c r="HM421" s="33"/>
      <c r="HN421" s="33"/>
      <c r="HO421" s="33"/>
      <c r="HP421" s="33"/>
      <c r="HQ421" s="33"/>
      <c r="HR421" s="33"/>
      <c r="HS421" s="33"/>
      <c r="HT421" s="33"/>
      <c r="HU421" s="33"/>
      <c r="HV421" s="33"/>
      <c r="HW421" s="33"/>
      <c r="HX421" s="33"/>
      <c r="HY421" s="33"/>
      <c r="HZ421" s="33"/>
      <c r="IA421" s="33"/>
      <c r="IB421" s="33"/>
      <c r="IC421" s="33"/>
      <c r="ID421" s="33"/>
      <c r="IE421" s="33"/>
      <c r="IF421" s="33"/>
      <c r="IG421" s="33"/>
    </row>
    <row r="422" s="26" customFormat="true" ht="15" hidden="true" customHeight="true" outlineLevel="0" collapsed="false">
      <c r="A422" s="31" t="s">
        <v>841</v>
      </c>
      <c r="B422" s="32" t="s">
        <v>842</v>
      </c>
      <c r="C422" s="28"/>
      <c r="D422" s="28"/>
      <c r="E422" s="21" t="e">
        <f aca="false">D422/C422*100-100</f>
        <v>#DIV/0!</v>
      </c>
      <c r="F422" s="28"/>
      <c r="G422" s="30" t="str">
        <f aca="false">IF(C422=0,"0",F422/C422*100)</f>
        <v>0</v>
      </c>
      <c r="H422" s="28"/>
      <c r="I422" s="30" t="str">
        <f aca="false">IF(D422=0,"0",H422/D422*100)</f>
        <v>0</v>
      </c>
      <c r="J422" s="29" t="str">
        <f aca="false">IF(F422=0,"0",H422/F422*100-100)</f>
        <v>0</v>
      </c>
      <c r="K422" s="28"/>
      <c r="L422" s="30" t="str">
        <f aca="false">IF(F422=0,"0",K422/F422*100)</f>
        <v>0</v>
      </c>
      <c r="M422" s="28"/>
      <c r="N422" s="30" t="str">
        <f aca="false">IF(H422=0,"0",M422/H422*100)</f>
        <v>0</v>
      </c>
      <c r="O422" s="23"/>
      <c r="P422" s="24"/>
      <c r="Q422" s="23"/>
      <c r="R422" s="24"/>
      <c r="S422" s="23"/>
      <c r="T422" s="24"/>
      <c r="U422" s="24"/>
      <c r="V422" s="24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  <c r="FU422" s="33"/>
      <c r="FV422" s="33"/>
      <c r="FW422" s="33"/>
      <c r="FX422" s="33"/>
      <c r="FY422" s="33"/>
      <c r="FZ422" s="33"/>
      <c r="GA422" s="33"/>
      <c r="GB422" s="33"/>
      <c r="GC422" s="33"/>
      <c r="GD422" s="33"/>
      <c r="GE422" s="33"/>
      <c r="GF422" s="33"/>
      <c r="GG422" s="33"/>
      <c r="GH422" s="33"/>
      <c r="GI422" s="33"/>
      <c r="GJ422" s="33"/>
      <c r="GK422" s="33"/>
      <c r="GL422" s="33"/>
      <c r="GM422" s="33"/>
      <c r="GN422" s="33"/>
      <c r="GO422" s="33"/>
      <c r="GP422" s="33"/>
      <c r="GQ422" s="33"/>
      <c r="GR422" s="33"/>
      <c r="GS422" s="33"/>
      <c r="GT422" s="33"/>
      <c r="GU422" s="33"/>
      <c r="GV422" s="33"/>
      <c r="GW422" s="33"/>
      <c r="GX422" s="33"/>
      <c r="GY422" s="33"/>
      <c r="GZ422" s="33"/>
      <c r="HA422" s="33"/>
      <c r="HB422" s="33"/>
      <c r="HC422" s="33"/>
      <c r="HD422" s="33"/>
      <c r="HE422" s="33"/>
      <c r="HF422" s="33"/>
      <c r="HG422" s="33"/>
      <c r="HH422" s="33"/>
      <c r="HI422" s="33"/>
      <c r="HJ422" s="33"/>
      <c r="HK422" s="33"/>
      <c r="HL422" s="33"/>
      <c r="HM422" s="33"/>
      <c r="HN422" s="33"/>
      <c r="HO422" s="33"/>
      <c r="HP422" s="33"/>
      <c r="HQ422" s="33"/>
      <c r="HR422" s="33"/>
      <c r="HS422" s="33"/>
      <c r="HT422" s="33"/>
      <c r="HU422" s="33"/>
      <c r="HV422" s="33"/>
      <c r="HW422" s="33"/>
      <c r="HX422" s="33"/>
      <c r="HY422" s="33"/>
      <c r="HZ422" s="33"/>
      <c r="IA422" s="33"/>
      <c r="IB422" s="33"/>
      <c r="IC422" s="33"/>
      <c r="ID422" s="33"/>
      <c r="IE422" s="33"/>
      <c r="IF422" s="33"/>
      <c r="IG422" s="33"/>
    </row>
    <row r="423" s="26" customFormat="true" ht="15" hidden="true" customHeight="true" outlineLevel="0" collapsed="false">
      <c r="A423" s="31" t="s">
        <v>843</v>
      </c>
      <c r="B423" s="32" t="s">
        <v>844</v>
      </c>
      <c r="C423" s="28"/>
      <c r="D423" s="28"/>
      <c r="E423" s="21" t="e">
        <f aca="false">D423/C423*100-100</f>
        <v>#DIV/0!</v>
      </c>
      <c r="F423" s="28"/>
      <c r="G423" s="30" t="str">
        <f aca="false">IF(C423=0,"0",F423/C423*100)</f>
        <v>0</v>
      </c>
      <c r="H423" s="28"/>
      <c r="I423" s="30" t="str">
        <f aca="false">IF(D423=0,"0",H423/D423*100)</f>
        <v>0</v>
      </c>
      <c r="J423" s="29" t="str">
        <f aca="false">IF(F423=0,"0",H423/F423*100-100)</f>
        <v>0</v>
      </c>
      <c r="K423" s="28"/>
      <c r="L423" s="30" t="str">
        <f aca="false">IF(F423=0,"0",K423/F423*100)</f>
        <v>0</v>
      </c>
      <c r="M423" s="28"/>
      <c r="N423" s="30" t="str">
        <f aca="false">IF(H423=0,"0",M423/H423*100)</f>
        <v>0</v>
      </c>
      <c r="O423" s="23"/>
      <c r="P423" s="24"/>
      <c r="Q423" s="23"/>
      <c r="R423" s="24"/>
      <c r="S423" s="23"/>
      <c r="T423" s="24"/>
      <c r="U423" s="24"/>
      <c r="V423" s="24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  <c r="FU423" s="33"/>
      <c r="FV423" s="33"/>
      <c r="FW423" s="33"/>
      <c r="FX423" s="33"/>
      <c r="FY423" s="33"/>
      <c r="FZ423" s="33"/>
      <c r="GA423" s="33"/>
      <c r="GB423" s="33"/>
      <c r="GC423" s="33"/>
      <c r="GD423" s="33"/>
      <c r="GE423" s="33"/>
      <c r="GF423" s="33"/>
      <c r="GG423" s="33"/>
      <c r="GH423" s="33"/>
      <c r="GI423" s="33"/>
      <c r="GJ423" s="33"/>
      <c r="GK423" s="33"/>
      <c r="GL423" s="33"/>
      <c r="GM423" s="33"/>
      <c r="GN423" s="33"/>
      <c r="GO423" s="33"/>
      <c r="GP423" s="33"/>
      <c r="GQ423" s="33"/>
      <c r="GR423" s="33"/>
      <c r="GS423" s="33"/>
      <c r="GT423" s="33"/>
      <c r="GU423" s="33"/>
      <c r="GV423" s="33"/>
      <c r="GW423" s="33"/>
      <c r="GX423" s="33"/>
      <c r="GY423" s="33"/>
      <c r="GZ423" s="33"/>
      <c r="HA423" s="33"/>
      <c r="HB423" s="33"/>
      <c r="HC423" s="33"/>
      <c r="HD423" s="33"/>
      <c r="HE423" s="33"/>
      <c r="HF423" s="33"/>
      <c r="HG423" s="33"/>
      <c r="HH423" s="33"/>
      <c r="HI423" s="33"/>
      <c r="HJ423" s="33"/>
      <c r="HK423" s="33"/>
      <c r="HL423" s="33"/>
      <c r="HM423" s="33"/>
      <c r="HN423" s="33"/>
      <c r="HO423" s="33"/>
      <c r="HP423" s="33"/>
      <c r="HQ423" s="33"/>
      <c r="HR423" s="33"/>
      <c r="HS423" s="33"/>
      <c r="HT423" s="33"/>
      <c r="HU423" s="33"/>
      <c r="HV423" s="33"/>
      <c r="HW423" s="33"/>
      <c r="HX423" s="33"/>
      <c r="HY423" s="33"/>
      <c r="HZ423" s="33"/>
      <c r="IA423" s="33"/>
      <c r="IB423" s="33"/>
      <c r="IC423" s="33"/>
      <c r="ID423" s="33"/>
      <c r="IE423" s="33"/>
      <c r="IF423" s="33"/>
      <c r="IG423" s="33"/>
    </row>
    <row r="424" s="26" customFormat="true" ht="15" hidden="true" customHeight="true" outlineLevel="0" collapsed="false">
      <c r="A424" s="31" t="s">
        <v>845</v>
      </c>
      <c r="B424" s="32" t="s">
        <v>846</v>
      </c>
      <c r="C424" s="28"/>
      <c r="D424" s="28"/>
      <c r="E424" s="21" t="e">
        <f aca="false">D424/C424*100-100</f>
        <v>#DIV/0!</v>
      </c>
      <c r="F424" s="28"/>
      <c r="G424" s="30" t="str">
        <f aca="false">IF(C424=0,"0",F424/C424*100)</f>
        <v>0</v>
      </c>
      <c r="H424" s="28"/>
      <c r="I424" s="30" t="str">
        <f aca="false">IF(D424=0,"0",H424/D424*100)</f>
        <v>0</v>
      </c>
      <c r="J424" s="29" t="str">
        <f aca="false">IF(F424=0,"0",H424/F424*100-100)</f>
        <v>0</v>
      </c>
      <c r="K424" s="28"/>
      <c r="L424" s="30" t="str">
        <f aca="false">IF(F424=0,"0",K424/F424*100)</f>
        <v>0</v>
      </c>
      <c r="M424" s="28"/>
      <c r="N424" s="30" t="str">
        <f aca="false">IF(H424=0,"0",M424/H424*100)</f>
        <v>0</v>
      </c>
      <c r="O424" s="23"/>
      <c r="P424" s="24"/>
      <c r="Q424" s="23"/>
      <c r="R424" s="24"/>
      <c r="S424" s="23"/>
      <c r="T424" s="24"/>
      <c r="U424" s="24"/>
      <c r="V424" s="24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  <c r="FU424" s="33"/>
      <c r="FV424" s="33"/>
      <c r="FW424" s="33"/>
      <c r="FX424" s="33"/>
      <c r="FY424" s="33"/>
      <c r="FZ424" s="33"/>
      <c r="GA424" s="33"/>
      <c r="GB424" s="33"/>
      <c r="GC424" s="33"/>
      <c r="GD424" s="33"/>
      <c r="GE424" s="33"/>
      <c r="GF424" s="33"/>
      <c r="GG424" s="33"/>
      <c r="GH424" s="33"/>
      <c r="GI424" s="33"/>
      <c r="GJ424" s="33"/>
      <c r="GK424" s="33"/>
      <c r="GL424" s="33"/>
      <c r="GM424" s="33"/>
      <c r="GN424" s="33"/>
      <c r="GO424" s="33"/>
      <c r="GP424" s="33"/>
      <c r="GQ424" s="33"/>
      <c r="GR424" s="33"/>
      <c r="GS424" s="33"/>
      <c r="GT424" s="33"/>
      <c r="GU424" s="33"/>
      <c r="GV424" s="33"/>
      <c r="GW424" s="33"/>
      <c r="GX424" s="33"/>
      <c r="GY424" s="33"/>
      <c r="GZ424" s="33"/>
      <c r="HA424" s="33"/>
      <c r="HB424" s="33"/>
      <c r="HC424" s="33"/>
      <c r="HD424" s="33"/>
      <c r="HE424" s="33"/>
      <c r="HF424" s="33"/>
      <c r="HG424" s="33"/>
      <c r="HH424" s="33"/>
      <c r="HI424" s="33"/>
      <c r="HJ424" s="33"/>
      <c r="HK424" s="33"/>
      <c r="HL424" s="33"/>
      <c r="HM424" s="33"/>
      <c r="HN424" s="33"/>
      <c r="HO424" s="33"/>
      <c r="HP424" s="33"/>
      <c r="HQ424" s="33"/>
      <c r="HR424" s="33"/>
      <c r="HS424" s="33"/>
      <c r="HT424" s="33"/>
      <c r="HU424" s="33"/>
      <c r="HV424" s="33"/>
      <c r="HW424" s="33"/>
      <c r="HX424" s="33"/>
      <c r="HY424" s="33"/>
      <c r="HZ424" s="33"/>
      <c r="IA424" s="33"/>
      <c r="IB424" s="33"/>
      <c r="IC424" s="33"/>
      <c r="ID424" s="33"/>
      <c r="IE424" s="33"/>
      <c r="IF424" s="33"/>
      <c r="IG424" s="33"/>
    </row>
    <row r="425" s="26" customFormat="true" ht="15" hidden="true" customHeight="true" outlineLevel="0" collapsed="false">
      <c r="A425" s="31" t="s">
        <v>847</v>
      </c>
      <c r="B425" s="32" t="s">
        <v>848</v>
      </c>
      <c r="C425" s="28"/>
      <c r="D425" s="28"/>
      <c r="E425" s="21" t="e">
        <f aca="false">D425/C425*100-100</f>
        <v>#DIV/0!</v>
      </c>
      <c r="F425" s="28"/>
      <c r="G425" s="30" t="str">
        <f aca="false">IF(C425=0,"0",F425/C425*100)</f>
        <v>0</v>
      </c>
      <c r="H425" s="28"/>
      <c r="I425" s="30" t="str">
        <f aca="false">IF(D425=0,"0",H425/D425*100)</f>
        <v>0</v>
      </c>
      <c r="J425" s="29" t="str">
        <f aca="false">IF(F425=0,"0",H425/F425*100-100)</f>
        <v>0</v>
      </c>
      <c r="K425" s="28"/>
      <c r="L425" s="30" t="str">
        <f aca="false">IF(F425=0,"0",K425/F425*100)</f>
        <v>0</v>
      </c>
      <c r="M425" s="28"/>
      <c r="N425" s="30" t="str">
        <f aca="false">IF(H425=0,"0",M425/H425*100)</f>
        <v>0</v>
      </c>
      <c r="O425" s="23"/>
      <c r="P425" s="24"/>
      <c r="Q425" s="23"/>
      <c r="R425" s="24"/>
      <c r="S425" s="23"/>
      <c r="T425" s="24"/>
      <c r="U425" s="24"/>
      <c r="V425" s="24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  <c r="FU425" s="33"/>
      <c r="FV425" s="33"/>
      <c r="FW425" s="33"/>
      <c r="FX425" s="33"/>
      <c r="FY425" s="33"/>
      <c r="FZ425" s="33"/>
      <c r="GA425" s="33"/>
      <c r="GB425" s="33"/>
      <c r="GC425" s="33"/>
      <c r="GD425" s="33"/>
      <c r="GE425" s="33"/>
      <c r="GF425" s="33"/>
      <c r="GG425" s="33"/>
      <c r="GH425" s="33"/>
      <c r="GI425" s="33"/>
      <c r="GJ425" s="33"/>
      <c r="GK425" s="33"/>
      <c r="GL425" s="33"/>
      <c r="GM425" s="33"/>
      <c r="GN425" s="33"/>
      <c r="GO425" s="33"/>
      <c r="GP425" s="33"/>
      <c r="GQ425" s="33"/>
      <c r="GR425" s="33"/>
      <c r="GS425" s="33"/>
      <c r="GT425" s="33"/>
      <c r="GU425" s="33"/>
      <c r="GV425" s="33"/>
      <c r="GW425" s="33"/>
      <c r="GX425" s="33"/>
      <c r="GY425" s="33"/>
      <c r="GZ425" s="33"/>
      <c r="HA425" s="33"/>
      <c r="HB425" s="33"/>
      <c r="HC425" s="33"/>
      <c r="HD425" s="33"/>
      <c r="HE425" s="33"/>
      <c r="HF425" s="33"/>
      <c r="HG425" s="33"/>
      <c r="HH425" s="33"/>
      <c r="HI425" s="33"/>
      <c r="HJ425" s="33"/>
      <c r="HK425" s="33"/>
      <c r="HL425" s="33"/>
      <c r="HM425" s="33"/>
      <c r="HN425" s="33"/>
      <c r="HO425" s="33"/>
      <c r="HP425" s="33"/>
      <c r="HQ425" s="33"/>
      <c r="HR425" s="33"/>
      <c r="HS425" s="33"/>
      <c r="HT425" s="33"/>
      <c r="HU425" s="33"/>
      <c r="HV425" s="33"/>
      <c r="HW425" s="33"/>
      <c r="HX425" s="33"/>
      <c r="HY425" s="33"/>
      <c r="HZ425" s="33"/>
      <c r="IA425" s="33"/>
      <c r="IB425" s="33"/>
      <c r="IC425" s="33"/>
      <c r="ID425" s="33"/>
      <c r="IE425" s="33"/>
      <c r="IF425" s="33"/>
      <c r="IG425" s="33"/>
    </row>
    <row r="426" s="26" customFormat="true" ht="15" hidden="true" customHeight="true" outlineLevel="0" collapsed="false">
      <c r="A426" s="31" t="s">
        <v>849</v>
      </c>
      <c r="B426" s="32" t="s">
        <v>850</v>
      </c>
      <c r="C426" s="28"/>
      <c r="D426" s="28"/>
      <c r="E426" s="21" t="e">
        <f aca="false">D426/C426*100-100</f>
        <v>#DIV/0!</v>
      </c>
      <c r="F426" s="28"/>
      <c r="G426" s="30" t="str">
        <f aca="false">IF(C426=0,"0",F426/C426*100)</f>
        <v>0</v>
      </c>
      <c r="H426" s="28"/>
      <c r="I426" s="30" t="str">
        <f aca="false">IF(D426=0,"0",H426/D426*100)</f>
        <v>0</v>
      </c>
      <c r="J426" s="29" t="str">
        <f aca="false">IF(F426=0,"0",H426/F426*100-100)</f>
        <v>0</v>
      </c>
      <c r="K426" s="28"/>
      <c r="L426" s="30" t="str">
        <f aca="false">IF(F426=0,"0",K426/F426*100)</f>
        <v>0</v>
      </c>
      <c r="M426" s="28"/>
      <c r="N426" s="30" t="str">
        <f aca="false">IF(H426=0,"0",M426/H426*100)</f>
        <v>0</v>
      </c>
      <c r="O426" s="23"/>
      <c r="P426" s="24"/>
      <c r="Q426" s="23"/>
      <c r="R426" s="24"/>
      <c r="S426" s="23"/>
      <c r="T426" s="24"/>
      <c r="U426" s="24"/>
      <c r="V426" s="24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  <c r="FU426" s="33"/>
      <c r="FV426" s="33"/>
      <c r="FW426" s="33"/>
      <c r="FX426" s="33"/>
      <c r="FY426" s="33"/>
      <c r="FZ426" s="33"/>
      <c r="GA426" s="33"/>
      <c r="GB426" s="33"/>
      <c r="GC426" s="33"/>
      <c r="GD426" s="33"/>
      <c r="GE426" s="33"/>
      <c r="GF426" s="33"/>
      <c r="GG426" s="33"/>
      <c r="GH426" s="33"/>
      <c r="GI426" s="33"/>
      <c r="GJ426" s="33"/>
      <c r="GK426" s="33"/>
      <c r="GL426" s="33"/>
      <c r="GM426" s="33"/>
      <c r="GN426" s="33"/>
      <c r="GO426" s="33"/>
      <c r="GP426" s="33"/>
      <c r="GQ426" s="33"/>
      <c r="GR426" s="33"/>
      <c r="GS426" s="33"/>
      <c r="GT426" s="33"/>
      <c r="GU426" s="33"/>
      <c r="GV426" s="33"/>
      <c r="GW426" s="33"/>
      <c r="GX426" s="33"/>
      <c r="GY426" s="33"/>
      <c r="GZ426" s="33"/>
      <c r="HA426" s="33"/>
      <c r="HB426" s="33"/>
      <c r="HC426" s="33"/>
      <c r="HD426" s="33"/>
      <c r="HE426" s="33"/>
      <c r="HF426" s="33"/>
      <c r="HG426" s="33"/>
      <c r="HH426" s="33"/>
      <c r="HI426" s="33"/>
      <c r="HJ426" s="33"/>
      <c r="HK426" s="33"/>
      <c r="HL426" s="33"/>
      <c r="HM426" s="33"/>
      <c r="HN426" s="33"/>
      <c r="HO426" s="33"/>
      <c r="HP426" s="33"/>
      <c r="HQ426" s="33"/>
      <c r="HR426" s="33"/>
      <c r="HS426" s="33"/>
      <c r="HT426" s="33"/>
      <c r="HU426" s="33"/>
      <c r="HV426" s="33"/>
      <c r="HW426" s="33"/>
      <c r="HX426" s="33"/>
      <c r="HY426" s="33"/>
      <c r="HZ426" s="33"/>
      <c r="IA426" s="33"/>
      <c r="IB426" s="33"/>
      <c r="IC426" s="33"/>
      <c r="ID426" s="33"/>
      <c r="IE426" s="33"/>
      <c r="IF426" s="33"/>
      <c r="IG426" s="33"/>
    </row>
    <row r="427" s="26" customFormat="true" ht="15" hidden="true" customHeight="true" outlineLevel="0" collapsed="false">
      <c r="A427" s="31" t="s">
        <v>851</v>
      </c>
      <c r="B427" s="32" t="s">
        <v>852</v>
      </c>
      <c r="C427" s="28"/>
      <c r="D427" s="28"/>
      <c r="E427" s="21" t="e">
        <f aca="false">D427/C427*100-100</f>
        <v>#DIV/0!</v>
      </c>
      <c r="F427" s="28"/>
      <c r="G427" s="30" t="str">
        <f aca="false">IF(C427=0,"0",F427/C427*100)</f>
        <v>0</v>
      </c>
      <c r="H427" s="28"/>
      <c r="I427" s="30" t="str">
        <f aca="false">IF(D427=0,"0",H427/D427*100)</f>
        <v>0</v>
      </c>
      <c r="J427" s="29" t="str">
        <f aca="false">IF(F427=0,"0",H427/F427*100-100)</f>
        <v>0</v>
      </c>
      <c r="K427" s="28"/>
      <c r="L427" s="30" t="str">
        <f aca="false">IF(F427=0,"0",K427/F427*100)</f>
        <v>0</v>
      </c>
      <c r="M427" s="28"/>
      <c r="N427" s="30" t="str">
        <f aca="false">IF(H427=0,"0",M427/H427*100)</f>
        <v>0</v>
      </c>
      <c r="O427" s="23"/>
      <c r="P427" s="24"/>
      <c r="Q427" s="23"/>
      <c r="R427" s="24"/>
      <c r="S427" s="23"/>
      <c r="T427" s="24"/>
      <c r="U427" s="24"/>
      <c r="V427" s="24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  <c r="FU427" s="33"/>
      <c r="FV427" s="33"/>
      <c r="FW427" s="33"/>
      <c r="FX427" s="33"/>
      <c r="FY427" s="33"/>
      <c r="FZ427" s="33"/>
      <c r="GA427" s="33"/>
      <c r="GB427" s="33"/>
      <c r="GC427" s="33"/>
      <c r="GD427" s="33"/>
      <c r="GE427" s="33"/>
      <c r="GF427" s="33"/>
      <c r="GG427" s="33"/>
      <c r="GH427" s="33"/>
      <c r="GI427" s="33"/>
      <c r="GJ427" s="33"/>
      <c r="GK427" s="33"/>
      <c r="GL427" s="33"/>
      <c r="GM427" s="33"/>
      <c r="GN427" s="33"/>
      <c r="GO427" s="33"/>
      <c r="GP427" s="33"/>
      <c r="GQ427" s="33"/>
      <c r="GR427" s="33"/>
      <c r="GS427" s="33"/>
      <c r="GT427" s="33"/>
      <c r="GU427" s="33"/>
      <c r="GV427" s="33"/>
      <c r="GW427" s="33"/>
      <c r="GX427" s="33"/>
      <c r="GY427" s="33"/>
      <c r="GZ427" s="33"/>
      <c r="HA427" s="33"/>
      <c r="HB427" s="33"/>
      <c r="HC427" s="33"/>
      <c r="HD427" s="33"/>
      <c r="HE427" s="33"/>
      <c r="HF427" s="33"/>
      <c r="HG427" s="33"/>
      <c r="HH427" s="33"/>
      <c r="HI427" s="33"/>
      <c r="HJ427" s="33"/>
      <c r="HK427" s="33"/>
      <c r="HL427" s="33"/>
      <c r="HM427" s="33"/>
      <c r="HN427" s="33"/>
      <c r="HO427" s="33"/>
      <c r="HP427" s="33"/>
      <c r="HQ427" s="33"/>
      <c r="HR427" s="33"/>
      <c r="HS427" s="33"/>
      <c r="HT427" s="33"/>
      <c r="HU427" s="33"/>
      <c r="HV427" s="33"/>
      <c r="HW427" s="33"/>
      <c r="HX427" s="33"/>
      <c r="HY427" s="33"/>
      <c r="HZ427" s="33"/>
      <c r="IA427" s="33"/>
      <c r="IB427" s="33"/>
      <c r="IC427" s="33"/>
      <c r="ID427" s="33"/>
      <c r="IE427" s="33"/>
      <c r="IF427" s="33"/>
      <c r="IG427" s="33"/>
    </row>
    <row r="428" s="26" customFormat="true" ht="15" hidden="true" customHeight="true" outlineLevel="0" collapsed="false">
      <c r="A428" s="31" t="s">
        <v>853</v>
      </c>
      <c r="B428" s="32" t="s">
        <v>854</v>
      </c>
      <c r="C428" s="28"/>
      <c r="D428" s="28"/>
      <c r="E428" s="21" t="e">
        <f aca="false">D428/C428*100-100</f>
        <v>#DIV/0!</v>
      </c>
      <c r="F428" s="28"/>
      <c r="G428" s="30" t="str">
        <f aca="false">IF(C428=0,"0",F428/C428*100)</f>
        <v>0</v>
      </c>
      <c r="H428" s="28"/>
      <c r="I428" s="30" t="str">
        <f aca="false">IF(D428=0,"0",H428/D428*100)</f>
        <v>0</v>
      </c>
      <c r="J428" s="29" t="str">
        <f aca="false">IF(F428=0,"0",H428/F428*100-100)</f>
        <v>0</v>
      </c>
      <c r="K428" s="28"/>
      <c r="L428" s="30" t="str">
        <f aca="false">IF(F428=0,"0",K428/F428*100)</f>
        <v>0</v>
      </c>
      <c r="M428" s="28"/>
      <c r="N428" s="30" t="str">
        <f aca="false">IF(H428=0,"0",M428/H428*100)</f>
        <v>0</v>
      </c>
      <c r="O428" s="23"/>
      <c r="P428" s="24"/>
      <c r="Q428" s="23"/>
      <c r="R428" s="24"/>
      <c r="S428" s="23"/>
      <c r="T428" s="24"/>
      <c r="U428" s="24"/>
      <c r="V428" s="24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  <c r="FU428" s="33"/>
      <c r="FV428" s="33"/>
      <c r="FW428" s="33"/>
      <c r="FX428" s="33"/>
      <c r="FY428" s="33"/>
      <c r="FZ428" s="33"/>
      <c r="GA428" s="33"/>
      <c r="GB428" s="33"/>
      <c r="GC428" s="33"/>
      <c r="GD428" s="33"/>
      <c r="GE428" s="33"/>
      <c r="GF428" s="33"/>
      <c r="GG428" s="33"/>
      <c r="GH428" s="33"/>
      <c r="GI428" s="33"/>
      <c r="GJ428" s="33"/>
      <c r="GK428" s="33"/>
      <c r="GL428" s="33"/>
      <c r="GM428" s="33"/>
      <c r="GN428" s="33"/>
      <c r="GO428" s="33"/>
      <c r="GP428" s="33"/>
      <c r="GQ428" s="33"/>
      <c r="GR428" s="33"/>
      <c r="GS428" s="33"/>
      <c r="GT428" s="33"/>
      <c r="GU428" s="33"/>
      <c r="GV428" s="33"/>
      <c r="GW428" s="33"/>
      <c r="GX428" s="33"/>
      <c r="GY428" s="33"/>
      <c r="GZ428" s="33"/>
      <c r="HA428" s="33"/>
      <c r="HB428" s="33"/>
      <c r="HC428" s="33"/>
      <c r="HD428" s="33"/>
      <c r="HE428" s="33"/>
      <c r="HF428" s="33"/>
      <c r="HG428" s="33"/>
      <c r="HH428" s="33"/>
      <c r="HI428" s="33"/>
      <c r="HJ428" s="33"/>
      <c r="HK428" s="33"/>
      <c r="HL428" s="33"/>
      <c r="HM428" s="33"/>
      <c r="HN428" s="33"/>
      <c r="HO428" s="33"/>
      <c r="HP428" s="33"/>
      <c r="HQ428" s="33"/>
      <c r="HR428" s="33"/>
      <c r="HS428" s="33"/>
      <c r="HT428" s="33"/>
      <c r="HU428" s="33"/>
      <c r="HV428" s="33"/>
      <c r="HW428" s="33"/>
      <c r="HX428" s="33"/>
      <c r="HY428" s="33"/>
      <c r="HZ428" s="33"/>
      <c r="IA428" s="33"/>
      <c r="IB428" s="33"/>
      <c r="IC428" s="33"/>
      <c r="ID428" s="33"/>
      <c r="IE428" s="33"/>
      <c r="IF428" s="33"/>
      <c r="IG428" s="33"/>
    </row>
    <row r="429" s="26" customFormat="true" ht="15" hidden="true" customHeight="true" outlineLevel="0" collapsed="false">
      <c r="A429" s="31" t="s">
        <v>855</v>
      </c>
      <c r="B429" s="32" t="s">
        <v>856</v>
      </c>
      <c r="C429" s="28"/>
      <c r="D429" s="28"/>
      <c r="E429" s="21" t="e">
        <f aca="false">D429/C429*100-100</f>
        <v>#DIV/0!</v>
      </c>
      <c r="F429" s="28"/>
      <c r="G429" s="30" t="str">
        <f aca="false">IF(C429=0,"0",F429/C429*100)</f>
        <v>0</v>
      </c>
      <c r="H429" s="28"/>
      <c r="I429" s="30" t="str">
        <f aca="false">IF(D429=0,"0",H429/D429*100)</f>
        <v>0</v>
      </c>
      <c r="J429" s="29" t="str">
        <f aca="false">IF(F429=0,"0",H429/F429*100-100)</f>
        <v>0</v>
      </c>
      <c r="K429" s="28"/>
      <c r="L429" s="30" t="str">
        <f aca="false">IF(F429=0,"0",K429/F429*100)</f>
        <v>0</v>
      </c>
      <c r="M429" s="28"/>
      <c r="N429" s="30" t="str">
        <f aca="false">IF(H429=0,"0",M429/H429*100)</f>
        <v>0</v>
      </c>
      <c r="O429" s="23"/>
      <c r="P429" s="24"/>
      <c r="Q429" s="23"/>
      <c r="R429" s="24"/>
      <c r="S429" s="23"/>
      <c r="T429" s="24"/>
      <c r="U429" s="24"/>
      <c r="V429" s="24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  <c r="FU429" s="33"/>
      <c r="FV429" s="33"/>
      <c r="FW429" s="33"/>
      <c r="FX429" s="33"/>
      <c r="FY429" s="33"/>
      <c r="FZ429" s="33"/>
      <c r="GA429" s="33"/>
      <c r="GB429" s="33"/>
      <c r="GC429" s="33"/>
      <c r="GD429" s="33"/>
      <c r="GE429" s="33"/>
      <c r="GF429" s="33"/>
      <c r="GG429" s="33"/>
      <c r="GH429" s="33"/>
      <c r="GI429" s="33"/>
      <c r="GJ429" s="33"/>
      <c r="GK429" s="33"/>
      <c r="GL429" s="33"/>
      <c r="GM429" s="33"/>
      <c r="GN429" s="33"/>
      <c r="GO429" s="33"/>
      <c r="GP429" s="33"/>
      <c r="GQ429" s="33"/>
      <c r="GR429" s="33"/>
      <c r="GS429" s="33"/>
      <c r="GT429" s="33"/>
      <c r="GU429" s="33"/>
      <c r="GV429" s="33"/>
      <c r="GW429" s="33"/>
      <c r="GX429" s="33"/>
      <c r="GY429" s="33"/>
      <c r="GZ429" s="33"/>
      <c r="HA429" s="33"/>
      <c r="HB429" s="33"/>
      <c r="HC429" s="33"/>
      <c r="HD429" s="33"/>
      <c r="HE429" s="33"/>
      <c r="HF429" s="33"/>
      <c r="HG429" s="33"/>
      <c r="HH429" s="33"/>
      <c r="HI429" s="33"/>
      <c r="HJ429" s="33"/>
      <c r="HK429" s="33"/>
      <c r="HL429" s="33"/>
      <c r="HM429" s="33"/>
      <c r="HN429" s="33"/>
      <c r="HO429" s="33"/>
      <c r="HP429" s="33"/>
      <c r="HQ429" s="33"/>
      <c r="HR429" s="33"/>
      <c r="HS429" s="33"/>
      <c r="HT429" s="33"/>
      <c r="HU429" s="33"/>
      <c r="HV429" s="33"/>
      <c r="HW429" s="33"/>
      <c r="HX429" s="33"/>
      <c r="HY429" s="33"/>
      <c r="HZ429" s="33"/>
      <c r="IA429" s="33"/>
      <c r="IB429" s="33"/>
      <c r="IC429" s="33"/>
      <c r="ID429" s="33"/>
      <c r="IE429" s="33"/>
      <c r="IF429" s="33"/>
      <c r="IG429" s="33"/>
    </row>
    <row r="430" s="26" customFormat="true" ht="15" hidden="true" customHeight="true" outlineLevel="0" collapsed="false">
      <c r="A430" s="31" t="s">
        <v>857</v>
      </c>
      <c r="B430" s="32" t="s">
        <v>858</v>
      </c>
      <c r="C430" s="28"/>
      <c r="D430" s="28"/>
      <c r="E430" s="21" t="e">
        <f aca="false">D430/C430*100-100</f>
        <v>#DIV/0!</v>
      </c>
      <c r="F430" s="28"/>
      <c r="G430" s="30" t="str">
        <f aca="false">IF(C430=0,"0",F430/C430*100)</f>
        <v>0</v>
      </c>
      <c r="H430" s="28"/>
      <c r="I430" s="30" t="str">
        <f aca="false">IF(D430=0,"0",H430/D430*100)</f>
        <v>0</v>
      </c>
      <c r="J430" s="29" t="str">
        <f aca="false">IF(F430=0,"0",H430/F430*100-100)</f>
        <v>0</v>
      </c>
      <c r="K430" s="28"/>
      <c r="L430" s="30" t="str">
        <f aca="false">IF(F430=0,"0",K430/F430*100)</f>
        <v>0</v>
      </c>
      <c r="M430" s="28"/>
      <c r="N430" s="30" t="str">
        <f aca="false">IF(H430=0,"0",M430/H430*100)</f>
        <v>0</v>
      </c>
      <c r="O430" s="23"/>
      <c r="P430" s="24"/>
      <c r="Q430" s="23"/>
      <c r="R430" s="24"/>
      <c r="S430" s="23"/>
      <c r="T430" s="24"/>
      <c r="U430" s="24"/>
      <c r="V430" s="24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  <c r="FU430" s="33"/>
      <c r="FV430" s="33"/>
      <c r="FW430" s="33"/>
      <c r="FX430" s="33"/>
      <c r="FY430" s="33"/>
      <c r="FZ430" s="33"/>
      <c r="GA430" s="33"/>
      <c r="GB430" s="33"/>
      <c r="GC430" s="33"/>
      <c r="GD430" s="33"/>
      <c r="GE430" s="33"/>
      <c r="GF430" s="33"/>
      <c r="GG430" s="33"/>
      <c r="GH430" s="33"/>
      <c r="GI430" s="33"/>
      <c r="GJ430" s="33"/>
      <c r="GK430" s="33"/>
      <c r="GL430" s="33"/>
      <c r="GM430" s="33"/>
      <c r="GN430" s="33"/>
      <c r="GO430" s="33"/>
      <c r="GP430" s="33"/>
      <c r="GQ430" s="33"/>
      <c r="GR430" s="33"/>
      <c r="GS430" s="33"/>
      <c r="GT430" s="33"/>
      <c r="GU430" s="33"/>
      <c r="GV430" s="33"/>
      <c r="GW430" s="33"/>
      <c r="GX430" s="33"/>
      <c r="GY430" s="33"/>
      <c r="GZ430" s="33"/>
      <c r="HA430" s="33"/>
      <c r="HB430" s="33"/>
      <c r="HC430" s="33"/>
      <c r="HD430" s="33"/>
      <c r="HE430" s="33"/>
      <c r="HF430" s="33"/>
      <c r="HG430" s="33"/>
      <c r="HH430" s="33"/>
      <c r="HI430" s="33"/>
      <c r="HJ430" s="33"/>
      <c r="HK430" s="33"/>
      <c r="HL430" s="33"/>
      <c r="HM430" s="33"/>
      <c r="HN430" s="33"/>
      <c r="HO430" s="33"/>
      <c r="HP430" s="33"/>
      <c r="HQ430" s="33"/>
      <c r="HR430" s="33"/>
      <c r="HS430" s="33"/>
      <c r="HT430" s="33"/>
      <c r="HU430" s="33"/>
      <c r="HV430" s="33"/>
      <c r="HW430" s="33"/>
      <c r="HX430" s="33"/>
      <c r="HY430" s="33"/>
      <c r="HZ430" s="33"/>
      <c r="IA430" s="33"/>
      <c r="IB430" s="33"/>
      <c r="IC430" s="33"/>
      <c r="ID430" s="33"/>
      <c r="IE430" s="33"/>
      <c r="IF430" s="33"/>
      <c r="IG430" s="33"/>
    </row>
    <row r="431" s="26" customFormat="true" ht="15" hidden="true" customHeight="true" outlineLevel="0" collapsed="false">
      <c r="A431" s="31" t="s">
        <v>859</v>
      </c>
      <c r="B431" s="32" t="s">
        <v>860</v>
      </c>
      <c r="C431" s="28"/>
      <c r="D431" s="28"/>
      <c r="E431" s="21" t="e">
        <f aca="false">D431/C431*100-100</f>
        <v>#DIV/0!</v>
      </c>
      <c r="F431" s="28"/>
      <c r="G431" s="30" t="str">
        <f aca="false">IF(C431=0,"0",F431/C431*100)</f>
        <v>0</v>
      </c>
      <c r="H431" s="28"/>
      <c r="I431" s="30" t="str">
        <f aca="false">IF(D431=0,"0",H431/D431*100)</f>
        <v>0</v>
      </c>
      <c r="J431" s="29" t="str">
        <f aca="false">IF(F431=0,"0",H431/F431*100-100)</f>
        <v>0</v>
      </c>
      <c r="K431" s="28"/>
      <c r="L431" s="30" t="str">
        <f aca="false">IF(F431=0,"0",K431/F431*100)</f>
        <v>0</v>
      </c>
      <c r="M431" s="28"/>
      <c r="N431" s="30" t="str">
        <f aca="false">IF(H431=0,"0",M431/H431*100)</f>
        <v>0</v>
      </c>
      <c r="O431" s="23"/>
      <c r="P431" s="24"/>
      <c r="Q431" s="23"/>
      <c r="R431" s="24"/>
      <c r="S431" s="23"/>
      <c r="T431" s="24"/>
      <c r="U431" s="24"/>
      <c r="V431" s="24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  <c r="FU431" s="33"/>
      <c r="FV431" s="33"/>
      <c r="FW431" s="33"/>
      <c r="FX431" s="33"/>
      <c r="FY431" s="33"/>
      <c r="FZ431" s="33"/>
      <c r="GA431" s="33"/>
      <c r="GB431" s="33"/>
      <c r="GC431" s="33"/>
      <c r="GD431" s="33"/>
      <c r="GE431" s="33"/>
      <c r="GF431" s="33"/>
      <c r="GG431" s="33"/>
      <c r="GH431" s="33"/>
      <c r="GI431" s="33"/>
      <c r="GJ431" s="33"/>
      <c r="GK431" s="33"/>
      <c r="GL431" s="33"/>
      <c r="GM431" s="33"/>
      <c r="GN431" s="33"/>
      <c r="GO431" s="33"/>
      <c r="GP431" s="33"/>
      <c r="GQ431" s="33"/>
      <c r="GR431" s="33"/>
      <c r="GS431" s="33"/>
      <c r="GT431" s="33"/>
      <c r="GU431" s="33"/>
      <c r="GV431" s="33"/>
      <c r="GW431" s="33"/>
      <c r="GX431" s="33"/>
      <c r="GY431" s="33"/>
      <c r="GZ431" s="33"/>
      <c r="HA431" s="33"/>
      <c r="HB431" s="33"/>
      <c r="HC431" s="33"/>
      <c r="HD431" s="33"/>
      <c r="HE431" s="33"/>
      <c r="HF431" s="33"/>
      <c r="HG431" s="33"/>
      <c r="HH431" s="33"/>
      <c r="HI431" s="33"/>
      <c r="HJ431" s="33"/>
      <c r="HK431" s="33"/>
      <c r="HL431" s="33"/>
      <c r="HM431" s="33"/>
      <c r="HN431" s="33"/>
      <c r="HO431" s="33"/>
      <c r="HP431" s="33"/>
      <c r="HQ431" s="33"/>
      <c r="HR431" s="33"/>
      <c r="HS431" s="33"/>
      <c r="HT431" s="33"/>
      <c r="HU431" s="33"/>
      <c r="HV431" s="33"/>
      <c r="HW431" s="33"/>
      <c r="HX431" s="33"/>
      <c r="HY431" s="33"/>
      <c r="HZ431" s="33"/>
      <c r="IA431" s="33"/>
      <c r="IB431" s="33"/>
      <c r="IC431" s="33"/>
      <c r="ID431" s="33"/>
      <c r="IE431" s="33"/>
      <c r="IF431" s="33"/>
      <c r="IG431" s="33"/>
    </row>
    <row r="432" s="26" customFormat="true" ht="15" hidden="true" customHeight="true" outlineLevel="0" collapsed="false">
      <c r="A432" s="31" t="s">
        <v>861</v>
      </c>
      <c r="B432" s="32" t="s">
        <v>862</v>
      </c>
      <c r="C432" s="28"/>
      <c r="D432" s="28"/>
      <c r="E432" s="21" t="e">
        <f aca="false">D432/C432*100-100</f>
        <v>#DIV/0!</v>
      </c>
      <c r="F432" s="28"/>
      <c r="G432" s="30" t="str">
        <f aca="false">IF(C432=0,"0",F432/C432*100)</f>
        <v>0</v>
      </c>
      <c r="H432" s="28"/>
      <c r="I432" s="30" t="str">
        <f aca="false">IF(D432=0,"0",H432/D432*100)</f>
        <v>0</v>
      </c>
      <c r="J432" s="29" t="str">
        <f aca="false">IF(F432=0,"0",H432/F432*100-100)</f>
        <v>0</v>
      </c>
      <c r="K432" s="28"/>
      <c r="L432" s="30" t="str">
        <f aca="false">IF(F432=0,"0",K432/F432*100)</f>
        <v>0</v>
      </c>
      <c r="M432" s="28"/>
      <c r="N432" s="30" t="str">
        <f aca="false">IF(H432=0,"0",M432/H432*100)</f>
        <v>0</v>
      </c>
      <c r="O432" s="23"/>
      <c r="P432" s="24"/>
      <c r="Q432" s="23"/>
      <c r="R432" s="24"/>
      <c r="S432" s="23"/>
      <c r="T432" s="24"/>
      <c r="U432" s="24"/>
      <c r="V432" s="24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  <c r="FU432" s="33"/>
      <c r="FV432" s="33"/>
      <c r="FW432" s="33"/>
      <c r="FX432" s="33"/>
      <c r="FY432" s="33"/>
      <c r="FZ432" s="33"/>
      <c r="GA432" s="33"/>
      <c r="GB432" s="33"/>
      <c r="GC432" s="33"/>
      <c r="GD432" s="33"/>
      <c r="GE432" s="33"/>
      <c r="GF432" s="33"/>
      <c r="GG432" s="33"/>
      <c r="GH432" s="33"/>
      <c r="GI432" s="33"/>
      <c r="GJ432" s="33"/>
      <c r="GK432" s="33"/>
      <c r="GL432" s="33"/>
      <c r="GM432" s="33"/>
      <c r="GN432" s="33"/>
      <c r="GO432" s="33"/>
      <c r="GP432" s="33"/>
      <c r="GQ432" s="33"/>
      <c r="GR432" s="33"/>
      <c r="GS432" s="33"/>
      <c r="GT432" s="33"/>
      <c r="GU432" s="33"/>
      <c r="GV432" s="33"/>
      <c r="GW432" s="33"/>
      <c r="GX432" s="33"/>
      <c r="GY432" s="33"/>
      <c r="GZ432" s="33"/>
      <c r="HA432" s="33"/>
      <c r="HB432" s="33"/>
      <c r="HC432" s="33"/>
      <c r="HD432" s="33"/>
      <c r="HE432" s="33"/>
      <c r="HF432" s="33"/>
      <c r="HG432" s="33"/>
      <c r="HH432" s="33"/>
      <c r="HI432" s="33"/>
      <c r="HJ432" s="33"/>
      <c r="HK432" s="33"/>
      <c r="HL432" s="33"/>
      <c r="HM432" s="33"/>
      <c r="HN432" s="33"/>
      <c r="HO432" s="33"/>
      <c r="HP432" s="33"/>
      <c r="HQ432" s="33"/>
      <c r="HR432" s="33"/>
      <c r="HS432" s="33"/>
      <c r="HT432" s="33"/>
      <c r="HU432" s="33"/>
      <c r="HV432" s="33"/>
      <c r="HW432" s="33"/>
      <c r="HX432" s="33"/>
      <c r="HY432" s="33"/>
      <c r="HZ432" s="33"/>
      <c r="IA432" s="33"/>
      <c r="IB432" s="33"/>
      <c r="IC432" s="33"/>
      <c r="ID432" s="33"/>
      <c r="IE432" s="33"/>
      <c r="IF432" s="33"/>
      <c r="IG432" s="33"/>
    </row>
    <row r="433" s="26" customFormat="true" ht="15" hidden="true" customHeight="true" outlineLevel="0" collapsed="false">
      <c r="A433" s="31" t="s">
        <v>863</v>
      </c>
      <c r="B433" s="32" t="s">
        <v>864</v>
      </c>
      <c r="C433" s="28"/>
      <c r="D433" s="28"/>
      <c r="E433" s="21" t="e">
        <f aca="false">D433/C433*100-100</f>
        <v>#DIV/0!</v>
      </c>
      <c r="F433" s="28"/>
      <c r="G433" s="30" t="str">
        <f aca="false">IF(C433=0,"0",F433/C433*100)</f>
        <v>0</v>
      </c>
      <c r="H433" s="28"/>
      <c r="I433" s="30" t="str">
        <f aca="false">IF(D433=0,"0",H433/D433*100)</f>
        <v>0</v>
      </c>
      <c r="J433" s="29" t="str">
        <f aca="false">IF(F433=0,"0",H433/F433*100-100)</f>
        <v>0</v>
      </c>
      <c r="K433" s="28"/>
      <c r="L433" s="30" t="str">
        <f aca="false">IF(F433=0,"0",K433/F433*100)</f>
        <v>0</v>
      </c>
      <c r="M433" s="28"/>
      <c r="N433" s="30" t="str">
        <f aca="false">IF(H433=0,"0",M433/H433*100)</f>
        <v>0</v>
      </c>
      <c r="O433" s="23"/>
      <c r="P433" s="24"/>
      <c r="Q433" s="23"/>
      <c r="R433" s="24"/>
      <c r="S433" s="23"/>
      <c r="T433" s="24"/>
      <c r="U433" s="24"/>
      <c r="V433" s="24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  <c r="FU433" s="33"/>
      <c r="FV433" s="33"/>
      <c r="FW433" s="33"/>
      <c r="FX433" s="33"/>
      <c r="FY433" s="33"/>
      <c r="FZ433" s="33"/>
      <c r="GA433" s="33"/>
      <c r="GB433" s="33"/>
      <c r="GC433" s="33"/>
      <c r="GD433" s="33"/>
      <c r="GE433" s="33"/>
      <c r="GF433" s="33"/>
      <c r="GG433" s="33"/>
      <c r="GH433" s="33"/>
      <c r="GI433" s="33"/>
      <c r="GJ433" s="33"/>
      <c r="GK433" s="33"/>
      <c r="GL433" s="33"/>
      <c r="GM433" s="33"/>
      <c r="GN433" s="33"/>
      <c r="GO433" s="33"/>
      <c r="GP433" s="33"/>
      <c r="GQ433" s="33"/>
      <c r="GR433" s="33"/>
      <c r="GS433" s="33"/>
      <c r="GT433" s="33"/>
      <c r="GU433" s="33"/>
      <c r="GV433" s="33"/>
      <c r="GW433" s="33"/>
      <c r="GX433" s="33"/>
      <c r="GY433" s="33"/>
      <c r="GZ433" s="33"/>
      <c r="HA433" s="33"/>
      <c r="HB433" s="33"/>
      <c r="HC433" s="33"/>
      <c r="HD433" s="33"/>
      <c r="HE433" s="33"/>
      <c r="HF433" s="33"/>
      <c r="HG433" s="33"/>
      <c r="HH433" s="33"/>
      <c r="HI433" s="33"/>
      <c r="HJ433" s="33"/>
      <c r="HK433" s="33"/>
      <c r="HL433" s="33"/>
      <c r="HM433" s="33"/>
      <c r="HN433" s="33"/>
      <c r="HO433" s="33"/>
      <c r="HP433" s="33"/>
      <c r="HQ433" s="33"/>
      <c r="HR433" s="33"/>
      <c r="HS433" s="33"/>
      <c r="HT433" s="33"/>
      <c r="HU433" s="33"/>
      <c r="HV433" s="33"/>
      <c r="HW433" s="33"/>
      <c r="HX433" s="33"/>
      <c r="HY433" s="33"/>
      <c r="HZ433" s="33"/>
      <c r="IA433" s="33"/>
      <c r="IB433" s="33"/>
      <c r="IC433" s="33"/>
      <c r="ID433" s="33"/>
      <c r="IE433" s="33"/>
      <c r="IF433" s="33"/>
      <c r="IG433" s="33"/>
    </row>
    <row r="434" s="26" customFormat="true" ht="15" hidden="true" customHeight="true" outlineLevel="0" collapsed="false">
      <c r="A434" s="31" t="s">
        <v>865</v>
      </c>
      <c r="B434" s="32" t="s">
        <v>866</v>
      </c>
      <c r="C434" s="28"/>
      <c r="D434" s="28"/>
      <c r="E434" s="21" t="e">
        <f aca="false">D434/C434*100-100</f>
        <v>#DIV/0!</v>
      </c>
      <c r="F434" s="28"/>
      <c r="G434" s="30" t="str">
        <f aca="false">IF(C434=0,"0",F434/C434*100)</f>
        <v>0</v>
      </c>
      <c r="H434" s="28"/>
      <c r="I434" s="30" t="str">
        <f aca="false">IF(D434=0,"0",H434/D434*100)</f>
        <v>0</v>
      </c>
      <c r="J434" s="29" t="str">
        <f aca="false">IF(F434=0,"0",H434/F434*100-100)</f>
        <v>0</v>
      </c>
      <c r="K434" s="28"/>
      <c r="L434" s="30" t="str">
        <f aca="false">IF(F434=0,"0",K434/F434*100)</f>
        <v>0</v>
      </c>
      <c r="M434" s="28"/>
      <c r="N434" s="30" t="str">
        <f aca="false">IF(H434=0,"0",M434/H434*100)</f>
        <v>0</v>
      </c>
      <c r="O434" s="23"/>
      <c r="P434" s="24"/>
      <c r="Q434" s="23"/>
      <c r="R434" s="24"/>
      <c r="S434" s="23"/>
      <c r="T434" s="24"/>
      <c r="U434" s="24"/>
      <c r="V434" s="24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  <c r="FU434" s="33"/>
      <c r="FV434" s="33"/>
      <c r="FW434" s="33"/>
      <c r="FX434" s="33"/>
      <c r="FY434" s="33"/>
      <c r="FZ434" s="33"/>
      <c r="GA434" s="33"/>
      <c r="GB434" s="33"/>
      <c r="GC434" s="33"/>
      <c r="GD434" s="33"/>
      <c r="GE434" s="33"/>
      <c r="GF434" s="33"/>
      <c r="GG434" s="33"/>
      <c r="GH434" s="33"/>
      <c r="GI434" s="33"/>
      <c r="GJ434" s="33"/>
      <c r="GK434" s="33"/>
      <c r="GL434" s="33"/>
      <c r="GM434" s="33"/>
      <c r="GN434" s="33"/>
      <c r="GO434" s="33"/>
      <c r="GP434" s="33"/>
      <c r="GQ434" s="33"/>
      <c r="GR434" s="33"/>
      <c r="GS434" s="33"/>
      <c r="GT434" s="33"/>
      <c r="GU434" s="33"/>
      <c r="GV434" s="33"/>
      <c r="GW434" s="33"/>
      <c r="GX434" s="33"/>
      <c r="GY434" s="33"/>
      <c r="GZ434" s="33"/>
      <c r="HA434" s="33"/>
      <c r="HB434" s="33"/>
      <c r="HC434" s="33"/>
      <c r="HD434" s="33"/>
      <c r="HE434" s="33"/>
      <c r="HF434" s="33"/>
      <c r="HG434" s="33"/>
      <c r="HH434" s="33"/>
      <c r="HI434" s="33"/>
      <c r="HJ434" s="33"/>
      <c r="HK434" s="33"/>
      <c r="HL434" s="33"/>
      <c r="HM434" s="33"/>
      <c r="HN434" s="33"/>
      <c r="HO434" s="33"/>
      <c r="HP434" s="33"/>
      <c r="HQ434" s="33"/>
      <c r="HR434" s="33"/>
      <c r="HS434" s="33"/>
      <c r="HT434" s="33"/>
      <c r="HU434" s="33"/>
      <c r="HV434" s="33"/>
      <c r="HW434" s="33"/>
      <c r="HX434" s="33"/>
      <c r="HY434" s="33"/>
      <c r="HZ434" s="33"/>
      <c r="IA434" s="33"/>
      <c r="IB434" s="33"/>
      <c r="IC434" s="33"/>
      <c r="ID434" s="33"/>
      <c r="IE434" s="33"/>
      <c r="IF434" s="33"/>
      <c r="IG434" s="33"/>
    </row>
    <row r="435" s="26" customFormat="true" ht="15" hidden="true" customHeight="true" outlineLevel="0" collapsed="false">
      <c r="A435" s="31" t="s">
        <v>867</v>
      </c>
      <c r="B435" s="32" t="s">
        <v>868</v>
      </c>
      <c r="C435" s="28"/>
      <c r="D435" s="28"/>
      <c r="E435" s="21" t="e">
        <f aca="false">D435/C435*100-100</f>
        <v>#DIV/0!</v>
      </c>
      <c r="F435" s="28"/>
      <c r="G435" s="30" t="str">
        <f aca="false">IF(C435=0,"0",F435/C435*100)</f>
        <v>0</v>
      </c>
      <c r="H435" s="28"/>
      <c r="I435" s="30" t="str">
        <f aca="false">IF(D435=0,"0",H435/D435*100)</f>
        <v>0</v>
      </c>
      <c r="J435" s="29" t="str">
        <f aca="false">IF(F435=0,"0",H435/F435*100-100)</f>
        <v>0</v>
      </c>
      <c r="K435" s="28"/>
      <c r="L435" s="30" t="str">
        <f aca="false">IF(F435=0,"0",K435/F435*100)</f>
        <v>0</v>
      </c>
      <c r="M435" s="28"/>
      <c r="N435" s="30" t="str">
        <f aca="false">IF(H435=0,"0",M435/H435*100)</f>
        <v>0</v>
      </c>
      <c r="O435" s="23"/>
      <c r="P435" s="24"/>
      <c r="Q435" s="23"/>
      <c r="R435" s="24"/>
      <c r="S435" s="23"/>
      <c r="T435" s="24"/>
      <c r="U435" s="24"/>
      <c r="V435" s="24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  <c r="FU435" s="33"/>
      <c r="FV435" s="33"/>
      <c r="FW435" s="33"/>
      <c r="FX435" s="33"/>
      <c r="FY435" s="33"/>
      <c r="FZ435" s="33"/>
      <c r="GA435" s="33"/>
      <c r="GB435" s="33"/>
      <c r="GC435" s="33"/>
      <c r="GD435" s="33"/>
      <c r="GE435" s="33"/>
      <c r="GF435" s="33"/>
      <c r="GG435" s="33"/>
      <c r="GH435" s="33"/>
      <c r="GI435" s="33"/>
      <c r="GJ435" s="33"/>
      <c r="GK435" s="33"/>
      <c r="GL435" s="33"/>
      <c r="GM435" s="33"/>
      <c r="GN435" s="33"/>
      <c r="GO435" s="33"/>
      <c r="GP435" s="33"/>
      <c r="GQ435" s="33"/>
      <c r="GR435" s="33"/>
      <c r="GS435" s="33"/>
      <c r="GT435" s="33"/>
      <c r="GU435" s="33"/>
      <c r="GV435" s="33"/>
      <c r="GW435" s="33"/>
      <c r="GX435" s="33"/>
      <c r="GY435" s="33"/>
      <c r="GZ435" s="33"/>
      <c r="HA435" s="33"/>
      <c r="HB435" s="33"/>
      <c r="HC435" s="33"/>
      <c r="HD435" s="33"/>
      <c r="HE435" s="33"/>
      <c r="HF435" s="33"/>
      <c r="HG435" s="33"/>
      <c r="HH435" s="33"/>
      <c r="HI435" s="33"/>
      <c r="HJ435" s="33"/>
      <c r="HK435" s="33"/>
      <c r="HL435" s="33"/>
      <c r="HM435" s="33"/>
      <c r="HN435" s="33"/>
      <c r="HO435" s="33"/>
      <c r="HP435" s="33"/>
      <c r="HQ435" s="33"/>
      <c r="HR435" s="33"/>
      <c r="HS435" s="33"/>
      <c r="HT435" s="33"/>
      <c r="HU435" s="33"/>
      <c r="HV435" s="33"/>
      <c r="HW435" s="33"/>
      <c r="HX435" s="33"/>
      <c r="HY435" s="33"/>
      <c r="HZ435" s="33"/>
      <c r="IA435" s="33"/>
      <c r="IB435" s="33"/>
      <c r="IC435" s="33"/>
      <c r="ID435" s="33"/>
      <c r="IE435" s="33"/>
      <c r="IF435" s="33"/>
      <c r="IG435" s="33"/>
    </row>
    <row r="436" s="26" customFormat="true" ht="15" hidden="true" customHeight="true" outlineLevel="0" collapsed="false">
      <c r="A436" s="31" t="s">
        <v>869</v>
      </c>
      <c r="B436" s="32" t="s">
        <v>870</v>
      </c>
      <c r="C436" s="28"/>
      <c r="D436" s="28"/>
      <c r="E436" s="21" t="e">
        <f aca="false">D436/C436*100-100</f>
        <v>#DIV/0!</v>
      </c>
      <c r="F436" s="28"/>
      <c r="G436" s="30" t="str">
        <f aca="false">IF(C436=0,"0",F436/C436*100)</f>
        <v>0</v>
      </c>
      <c r="H436" s="28"/>
      <c r="I436" s="30" t="str">
        <f aca="false">IF(D436=0,"0",H436/D436*100)</f>
        <v>0</v>
      </c>
      <c r="J436" s="29" t="str">
        <f aca="false">IF(F436=0,"0",H436/F436*100-100)</f>
        <v>0</v>
      </c>
      <c r="K436" s="28"/>
      <c r="L436" s="30" t="str">
        <f aca="false">IF(F436=0,"0",K436/F436*100)</f>
        <v>0</v>
      </c>
      <c r="M436" s="28"/>
      <c r="N436" s="30" t="str">
        <f aca="false">IF(H436=0,"0",M436/H436*100)</f>
        <v>0</v>
      </c>
      <c r="O436" s="23"/>
      <c r="P436" s="24"/>
      <c r="Q436" s="23"/>
      <c r="R436" s="24"/>
      <c r="S436" s="23"/>
      <c r="T436" s="24"/>
      <c r="U436" s="24"/>
      <c r="V436" s="24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  <c r="FU436" s="33"/>
      <c r="FV436" s="33"/>
      <c r="FW436" s="33"/>
      <c r="FX436" s="33"/>
      <c r="FY436" s="33"/>
      <c r="FZ436" s="33"/>
      <c r="GA436" s="33"/>
      <c r="GB436" s="33"/>
      <c r="GC436" s="33"/>
      <c r="GD436" s="33"/>
      <c r="GE436" s="33"/>
      <c r="GF436" s="33"/>
      <c r="GG436" s="33"/>
      <c r="GH436" s="33"/>
      <c r="GI436" s="33"/>
      <c r="GJ436" s="33"/>
      <c r="GK436" s="33"/>
      <c r="GL436" s="33"/>
      <c r="GM436" s="33"/>
      <c r="GN436" s="33"/>
      <c r="GO436" s="33"/>
      <c r="GP436" s="33"/>
      <c r="GQ436" s="33"/>
      <c r="GR436" s="33"/>
      <c r="GS436" s="33"/>
      <c r="GT436" s="33"/>
      <c r="GU436" s="33"/>
      <c r="GV436" s="33"/>
      <c r="GW436" s="33"/>
      <c r="GX436" s="33"/>
      <c r="GY436" s="33"/>
      <c r="GZ436" s="33"/>
      <c r="HA436" s="33"/>
      <c r="HB436" s="33"/>
      <c r="HC436" s="33"/>
      <c r="HD436" s="33"/>
      <c r="HE436" s="33"/>
      <c r="HF436" s="33"/>
      <c r="HG436" s="33"/>
      <c r="HH436" s="33"/>
      <c r="HI436" s="33"/>
      <c r="HJ436" s="33"/>
      <c r="HK436" s="33"/>
      <c r="HL436" s="33"/>
      <c r="HM436" s="33"/>
      <c r="HN436" s="33"/>
      <c r="HO436" s="33"/>
      <c r="HP436" s="33"/>
      <c r="HQ436" s="33"/>
      <c r="HR436" s="33"/>
      <c r="HS436" s="33"/>
      <c r="HT436" s="33"/>
      <c r="HU436" s="33"/>
      <c r="HV436" s="33"/>
      <c r="HW436" s="33"/>
      <c r="HX436" s="33"/>
      <c r="HY436" s="33"/>
      <c r="HZ436" s="33"/>
      <c r="IA436" s="33"/>
      <c r="IB436" s="33"/>
      <c r="IC436" s="33"/>
      <c r="ID436" s="33"/>
      <c r="IE436" s="33"/>
      <c r="IF436" s="33"/>
      <c r="IG436" s="33"/>
    </row>
    <row r="437" s="26" customFormat="true" ht="15" hidden="true" customHeight="true" outlineLevel="0" collapsed="false">
      <c r="A437" s="31" t="s">
        <v>871</v>
      </c>
      <c r="B437" s="32" t="s">
        <v>872</v>
      </c>
      <c r="C437" s="28"/>
      <c r="D437" s="28"/>
      <c r="E437" s="21" t="e">
        <f aca="false">D437/C437*100-100</f>
        <v>#DIV/0!</v>
      </c>
      <c r="F437" s="28"/>
      <c r="G437" s="30" t="str">
        <f aca="false">IF(C437=0,"0",F437/C437*100)</f>
        <v>0</v>
      </c>
      <c r="H437" s="28"/>
      <c r="I437" s="30" t="str">
        <f aca="false">IF(D437=0,"0",H437/D437*100)</f>
        <v>0</v>
      </c>
      <c r="J437" s="29" t="str">
        <f aca="false">IF(F437=0,"0",H437/F437*100-100)</f>
        <v>0</v>
      </c>
      <c r="K437" s="28"/>
      <c r="L437" s="30" t="str">
        <f aca="false">IF(F437=0,"0",K437/F437*100)</f>
        <v>0</v>
      </c>
      <c r="M437" s="28"/>
      <c r="N437" s="30" t="str">
        <f aca="false">IF(H437=0,"0",M437/H437*100)</f>
        <v>0</v>
      </c>
      <c r="O437" s="23"/>
      <c r="P437" s="24"/>
      <c r="Q437" s="23"/>
      <c r="R437" s="24"/>
      <c r="S437" s="23"/>
      <c r="T437" s="24"/>
      <c r="U437" s="24"/>
      <c r="V437" s="24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  <c r="FU437" s="33"/>
      <c r="FV437" s="33"/>
      <c r="FW437" s="33"/>
      <c r="FX437" s="33"/>
      <c r="FY437" s="33"/>
      <c r="FZ437" s="33"/>
      <c r="GA437" s="33"/>
      <c r="GB437" s="33"/>
      <c r="GC437" s="33"/>
      <c r="GD437" s="33"/>
      <c r="GE437" s="33"/>
      <c r="GF437" s="33"/>
      <c r="GG437" s="33"/>
      <c r="GH437" s="33"/>
      <c r="GI437" s="33"/>
      <c r="GJ437" s="33"/>
      <c r="GK437" s="33"/>
      <c r="GL437" s="33"/>
      <c r="GM437" s="33"/>
      <c r="GN437" s="33"/>
      <c r="GO437" s="33"/>
      <c r="GP437" s="33"/>
      <c r="GQ437" s="33"/>
      <c r="GR437" s="33"/>
      <c r="GS437" s="33"/>
      <c r="GT437" s="33"/>
      <c r="GU437" s="33"/>
      <c r="GV437" s="33"/>
      <c r="GW437" s="33"/>
      <c r="GX437" s="33"/>
      <c r="GY437" s="33"/>
      <c r="GZ437" s="33"/>
      <c r="HA437" s="33"/>
      <c r="HB437" s="33"/>
      <c r="HC437" s="33"/>
      <c r="HD437" s="33"/>
      <c r="HE437" s="33"/>
      <c r="HF437" s="33"/>
      <c r="HG437" s="33"/>
      <c r="HH437" s="33"/>
      <c r="HI437" s="33"/>
      <c r="HJ437" s="33"/>
      <c r="HK437" s="33"/>
      <c r="HL437" s="33"/>
      <c r="HM437" s="33"/>
      <c r="HN437" s="33"/>
      <c r="HO437" s="33"/>
      <c r="HP437" s="33"/>
      <c r="HQ437" s="33"/>
      <c r="HR437" s="33"/>
      <c r="HS437" s="33"/>
      <c r="HT437" s="33"/>
      <c r="HU437" s="33"/>
      <c r="HV437" s="33"/>
      <c r="HW437" s="33"/>
      <c r="HX437" s="33"/>
      <c r="HY437" s="33"/>
      <c r="HZ437" s="33"/>
      <c r="IA437" s="33"/>
      <c r="IB437" s="33"/>
      <c r="IC437" s="33"/>
      <c r="ID437" s="33"/>
      <c r="IE437" s="33"/>
      <c r="IF437" s="33"/>
      <c r="IG437" s="33"/>
    </row>
    <row r="438" s="26" customFormat="true" ht="15" hidden="true" customHeight="true" outlineLevel="0" collapsed="false">
      <c r="A438" s="31" t="s">
        <v>873</v>
      </c>
      <c r="B438" s="32" t="s">
        <v>874</v>
      </c>
      <c r="C438" s="28"/>
      <c r="D438" s="28"/>
      <c r="E438" s="21" t="e">
        <f aca="false">D438/C438*100-100</f>
        <v>#DIV/0!</v>
      </c>
      <c r="F438" s="28"/>
      <c r="G438" s="30" t="str">
        <f aca="false">IF(C438=0,"0",F438/C438*100)</f>
        <v>0</v>
      </c>
      <c r="H438" s="28"/>
      <c r="I438" s="30" t="str">
        <f aca="false">IF(D438=0,"0",H438/D438*100)</f>
        <v>0</v>
      </c>
      <c r="J438" s="29" t="str">
        <f aca="false">IF(F438=0,"0",H438/F438*100-100)</f>
        <v>0</v>
      </c>
      <c r="K438" s="28"/>
      <c r="L438" s="30" t="str">
        <f aca="false">IF(F438=0,"0",K438/F438*100)</f>
        <v>0</v>
      </c>
      <c r="M438" s="28"/>
      <c r="N438" s="30" t="str">
        <f aca="false">IF(H438=0,"0",M438/H438*100)</f>
        <v>0</v>
      </c>
      <c r="O438" s="23"/>
      <c r="P438" s="24"/>
      <c r="Q438" s="23"/>
      <c r="R438" s="24"/>
      <c r="S438" s="23"/>
      <c r="T438" s="24"/>
      <c r="U438" s="24"/>
      <c r="V438" s="24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  <c r="FU438" s="33"/>
      <c r="FV438" s="33"/>
      <c r="FW438" s="33"/>
      <c r="FX438" s="33"/>
      <c r="FY438" s="33"/>
      <c r="FZ438" s="33"/>
      <c r="GA438" s="33"/>
      <c r="GB438" s="33"/>
      <c r="GC438" s="33"/>
      <c r="GD438" s="33"/>
      <c r="GE438" s="33"/>
      <c r="GF438" s="33"/>
      <c r="GG438" s="33"/>
      <c r="GH438" s="33"/>
      <c r="GI438" s="33"/>
      <c r="GJ438" s="33"/>
      <c r="GK438" s="33"/>
      <c r="GL438" s="33"/>
      <c r="GM438" s="33"/>
      <c r="GN438" s="33"/>
      <c r="GO438" s="33"/>
      <c r="GP438" s="33"/>
      <c r="GQ438" s="33"/>
      <c r="GR438" s="33"/>
      <c r="GS438" s="33"/>
      <c r="GT438" s="33"/>
      <c r="GU438" s="33"/>
      <c r="GV438" s="33"/>
      <c r="GW438" s="33"/>
      <c r="GX438" s="33"/>
      <c r="GY438" s="33"/>
      <c r="GZ438" s="33"/>
      <c r="HA438" s="33"/>
      <c r="HB438" s="33"/>
      <c r="HC438" s="33"/>
      <c r="HD438" s="33"/>
      <c r="HE438" s="33"/>
      <c r="HF438" s="33"/>
      <c r="HG438" s="33"/>
      <c r="HH438" s="33"/>
      <c r="HI438" s="33"/>
      <c r="HJ438" s="33"/>
      <c r="HK438" s="33"/>
      <c r="HL438" s="33"/>
      <c r="HM438" s="33"/>
      <c r="HN438" s="33"/>
      <c r="HO438" s="33"/>
      <c r="HP438" s="33"/>
      <c r="HQ438" s="33"/>
      <c r="HR438" s="33"/>
      <c r="HS438" s="33"/>
      <c r="HT438" s="33"/>
      <c r="HU438" s="33"/>
      <c r="HV438" s="33"/>
      <c r="HW438" s="33"/>
      <c r="HX438" s="33"/>
      <c r="HY438" s="33"/>
      <c r="HZ438" s="33"/>
      <c r="IA438" s="33"/>
      <c r="IB438" s="33"/>
      <c r="IC438" s="33"/>
      <c r="ID438" s="33"/>
      <c r="IE438" s="33"/>
      <c r="IF438" s="33"/>
      <c r="IG438" s="33"/>
    </row>
    <row r="439" s="26" customFormat="true" ht="15" hidden="true" customHeight="true" outlineLevel="0" collapsed="false">
      <c r="A439" s="31" t="s">
        <v>875</v>
      </c>
      <c r="B439" s="32" t="s">
        <v>876</v>
      </c>
      <c r="C439" s="28"/>
      <c r="D439" s="28"/>
      <c r="E439" s="21" t="e">
        <f aca="false">D439/C439*100-100</f>
        <v>#DIV/0!</v>
      </c>
      <c r="F439" s="28"/>
      <c r="G439" s="30" t="str">
        <f aca="false">IF(C439=0,"0",F439/C439*100)</f>
        <v>0</v>
      </c>
      <c r="H439" s="28"/>
      <c r="I439" s="30" t="str">
        <f aca="false">IF(D439=0,"0",H439/D439*100)</f>
        <v>0</v>
      </c>
      <c r="J439" s="29" t="str">
        <f aca="false">IF(F439=0,"0",H439/F439*100-100)</f>
        <v>0</v>
      </c>
      <c r="K439" s="28"/>
      <c r="L439" s="30" t="str">
        <f aca="false">IF(F439=0,"0",K439/F439*100)</f>
        <v>0</v>
      </c>
      <c r="M439" s="28"/>
      <c r="N439" s="30" t="str">
        <f aca="false">IF(H439=0,"0",M439/H439*100)</f>
        <v>0</v>
      </c>
      <c r="O439" s="23"/>
      <c r="P439" s="24"/>
      <c r="Q439" s="23"/>
      <c r="R439" s="24"/>
      <c r="S439" s="23"/>
      <c r="T439" s="24"/>
      <c r="U439" s="24"/>
      <c r="V439" s="24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  <c r="FU439" s="33"/>
      <c r="FV439" s="33"/>
      <c r="FW439" s="33"/>
      <c r="FX439" s="33"/>
      <c r="FY439" s="33"/>
      <c r="FZ439" s="33"/>
      <c r="GA439" s="33"/>
      <c r="GB439" s="33"/>
      <c r="GC439" s="33"/>
      <c r="GD439" s="33"/>
      <c r="GE439" s="33"/>
      <c r="GF439" s="33"/>
      <c r="GG439" s="33"/>
      <c r="GH439" s="33"/>
      <c r="GI439" s="33"/>
      <c r="GJ439" s="33"/>
      <c r="GK439" s="33"/>
      <c r="GL439" s="33"/>
      <c r="GM439" s="33"/>
      <c r="GN439" s="33"/>
      <c r="GO439" s="33"/>
      <c r="GP439" s="33"/>
      <c r="GQ439" s="33"/>
      <c r="GR439" s="33"/>
      <c r="GS439" s="33"/>
      <c r="GT439" s="33"/>
      <c r="GU439" s="33"/>
      <c r="GV439" s="33"/>
      <c r="GW439" s="33"/>
      <c r="GX439" s="33"/>
      <c r="GY439" s="33"/>
      <c r="GZ439" s="33"/>
      <c r="HA439" s="33"/>
      <c r="HB439" s="33"/>
      <c r="HC439" s="33"/>
      <c r="HD439" s="33"/>
      <c r="HE439" s="33"/>
      <c r="HF439" s="33"/>
      <c r="HG439" s="33"/>
      <c r="HH439" s="33"/>
      <c r="HI439" s="33"/>
      <c r="HJ439" s="33"/>
      <c r="HK439" s="33"/>
      <c r="HL439" s="33"/>
      <c r="HM439" s="33"/>
      <c r="HN439" s="33"/>
      <c r="HO439" s="33"/>
      <c r="HP439" s="33"/>
      <c r="HQ439" s="33"/>
      <c r="HR439" s="33"/>
      <c r="HS439" s="33"/>
      <c r="HT439" s="33"/>
      <c r="HU439" s="33"/>
      <c r="HV439" s="33"/>
      <c r="HW439" s="33"/>
      <c r="HX439" s="33"/>
      <c r="HY439" s="33"/>
      <c r="HZ439" s="33"/>
      <c r="IA439" s="33"/>
      <c r="IB439" s="33"/>
      <c r="IC439" s="33"/>
      <c r="ID439" s="33"/>
      <c r="IE439" s="33"/>
      <c r="IF439" s="33"/>
      <c r="IG439" s="33"/>
    </row>
    <row r="440" s="26" customFormat="true" ht="15" hidden="true" customHeight="true" outlineLevel="0" collapsed="false">
      <c r="A440" s="31" t="s">
        <v>877</v>
      </c>
      <c r="B440" s="32" t="s">
        <v>878</v>
      </c>
      <c r="C440" s="28"/>
      <c r="D440" s="28"/>
      <c r="E440" s="21" t="e">
        <f aca="false">D440/C440*100-100</f>
        <v>#DIV/0!</v>
      </c>
      <c r="F440" s="28"/>
      <c r="G440" s="30" t="str">
        <f aca="false">IF(C440=0,"0",F440/C440*100)</f>
        <v>0</v>
      </c>
      <c r="H440" s="28"/>
      <c r="I440" s="30" t="str">
        <f aca="false">IF(D440=0,"0",H440/D440*100)</f>
        <v>0</v>
      </c>
      <c r="J440" s="29" t="str">
        <f aca="false">IF(F440=0,"0",H440/F440*100-100)</f>
        <v>0</v>
      </c>
      <c r="K440" s="28"/>
      <c r="L440" s="30" t="str">
        <f aca="false">IF(F440=0,"0",K440/F440*100)</f>
        <v>0</v>
      </c>
      <c r="M440" s="28"/>
      <c r="N440" s="30" t="str">
        <f aca="false">IF(H440=0,"0",M440/H440*100)</f>
        <v>0</v>
      </c>
      <c r="O440" s="23"/>
      <c r="P440" s="24"/>
      <c r="Q440" s="23"/>
      <c r="R440" s="24"/>
      <c r="S440" s="23"/>
      <c r="T440" s="24"/>
      <c r="U440" s="24"/>
      <c r="V440" s="24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  <c r="FU440" s="33"/>
      <c r="FV440" s="33"/>
      <c r="FW440" s="33"/>
      <c r="FX440" s="33"/>
      <c r="FY440" s="33"/>
      <c r="FZ440" s="33"/>
      <c r="GA440" s="33"/>
      <c r="GB440" s="33"/>
      <c r="GC440" s="33"/>
      <c r="GD440" s="33"/>
      <c r="GE440" s="33"/>
      <c r="GF440" s="33"/>
      <c r="GG440" s="33"/>
      <c r="GH440" s="33"/>
      <c r="GI440" s="33"/>
      <c r="GJ440" s="33"/>
      <c r="GK440" s="33"/>
      <c r="GL440" s="33"/>
      <c r="GM440" s="33"/>
      <c r="GN440" s="33"/>
      <c r="GO440" s="33"/>
      <c r="GP440" s="33"/>
      <c r="GQ440" s="33"/>
      <c r="GR440" s="33"/>
      <c r="GS440" s="33"/>
      <c r="GT440" s="33"/>
      <c r="GU440" s="33"/>
      <c r="GV440" s="33"/>
      <c r="GW440" s="33"/>
      <c r="GX440" s="33"/>
      <c r="GY440" s="33"/>
      <c r="GZ440" s="33"/>
      <c r="HA440" s="33"/>
      <c r="HB440" s="33"/>
      <c r="HC440" s="33"/>
      <c r="HD440" s="33"/>
      <c r="HE440" s="33"/>
      <c r="HF440" s="33"/>
      <c r="HG440" s="33"/>
      <c r="HH440" s="33"/>
      <c r="HI440" s="33"/>
      <c r="HJ440" s="33"/>
      <c r="HK440" s="33"/>
      <c r="HL440" s="33"/>
      <c r="HM440" s="33"/>
      <c r="HN440" s="33"/>
      <c r="HO440" s="33"/>
      <c r="HP440" s="33"/>
      <c r="HQ440" s="33"/>
      <c r="HR440" s="33"/>
      <c r="HS440" s="33"/>
      <c r="HT440" s="33"/>
      <c r="HU440" s="33"/>
      <c r="HV440" s="33"/>
      <c r="HW440" s="33"/>
      <c r="HX440" s="33"/>
      <c r="HY440" s="33"/>
      <c r="HZ440" s="33"/>
      <c r="IA440" s="33"/>
      <c r="IB440" s="33"/>
      <c r="IC440" s="33"/>
      <c r="ID440" s="33"/>
      <c r="IE440" s="33"/>
      <c r="IF440" s="33"/>
      <c r="IG440" s="33"/>
    </row>
    <row r="441" s="26" customFormat="true" ht="15" hidden="true" customHeight="true" outlineLevel="0" collapsed="false">
      <c r="A441" s="31" t="s">
        <v>879</v>
      </c>
      <c r="B441" s="32" t="s">
        <v>880</v>
      </c>
      <c r="C441" s="28"/>
      <c r="D441" s="28"/>
      <c r="E441" s="21" t="e">
        <f aca="false">D441/C441*100-100</f>
        <v>#DIV/0!</v>
      </c>
      <c r="F441" s="28"/>
      <c r="G441" s="30" t="str">
        <f aca="false">IF(C441=0,"0",F441/C441*100)</f>
        <v>0</v>
      </c>
      <c r="H441" s="28"/>
      <c r="I441" s="30" t="str">
        <f aca="false">IF(D441=0,"0",H441/D441*100)</f>
        <v>0</v>
      </c>
      <c r="J441" s="29" t="str">
        <f aca="false">IF(F441=0,"0",H441/F441*100-100)</f>
        <v>0</v>
      </c>
      <c r="K441" s="28"/>
      <c r="L441" s="30" t="str">
        <f aca="false">IF(F441=0,"0",K441/F441*100)</f>
        <v>0</v>
      </c>
      <c r="M441" s="28"/>
      <c r="N441" s="30" t="str">
        <f aca="false">IF(H441=0,"0",M441/H441*100)</f>
        <v>0</v>
      </c>
      <c r="O441" s="23"/>
      <c r="P441" s="24"/>
      <c r="Q441" s="23"/>
      <c r="R441" s="24"/>
      <c r="S441" s="23"/>
      <c r="T441" s="24"/>
      <c r="U441" s="24"/>
      <c r="V441" s="24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  <c r="FU441" s="33"/>
      <c r="FV441" s="33"/>
      <c r="FW441" s="33"/>
      <c r="FX441" s="33"/>
      <c r="FY441" s="33"/>
      <c r="FZ441" s="33"/>
      <c r="GA441" s="33"/>
      <c r="GB441" s="33"/>
      <c r="GC441" s="33"/>
      <c r="GD441" s="33"/>
      <c r="GE441" s="33"/>
      <c r="GF441" s="33"/>
      <c r="GG441" s="33"/>
      <c r="GH441" s="33"/>
      <c r="GI441" s="33"/>
      <c r="GJ441" s="33"/>
      <c r="GK441" s="33"/>
      <c r="GL441" s="33"/>
      <c r="GM441" s="33"/>
      <c r="GN441" s="33"/>
      <c r="GO441" s="33"/>
      <c r="GP441" s="33"/>
      <c r="GQ441" s="33"/>
      <c r="GR441" s="33"/>
      <c r="GS441" s="33"/>
      <c r="GT441" s="33"/>
      <c r="GU441" s="33"/>
      <c r="GV441" s="33"/>
      <c r="GW441" s="33"/>
      <c r="GX441" s="33"/>
      <c r="GY441" s="33"/>
      <c r="GZ441" s="33"/>
      <c r="HA441" s="33"/>
      <c r="HB441" s="33"/>
      <c r="HC441" s="33"/>
      <c r="HD441" s="33"/>
      <c r="HE441" s="33"/>
      <c r="HF441" s="33"/>
      <c r="HG441" s="33"/>
      <c r="HH441" s="33"/>
      <c r="HI441" s="33"/>
      <c r="HJ441" s="33"/>
      <c r="HK441" s="33"/>
      <c r="HL441" s="33"/>
      <c r="HM441" s="33"/>
      <c r="HN441" s="33"/>
      <c r="HO441" s="33"/>
      <c r="HP441" s="33"/>
      <c r="HQ441" s="33"/>
      <c r="HR441" s="33"/>
      <c r="HS441" s="33"/>
      <c r="HT441" s="33"/>
      <c r="HU441" s="33"/>
      <c r="HV441" s="33"/>
      <c r="HW441" s="33"/>
      <c r="HX441" s="33"/>
      <c r="HY441" s="33"/>
      <c r="HZ441" s="33"/>
      <c r="IA441" s="33"/>
      <c r="IB441" s="33"/>
      <c r="IC441" s="33"/>
      <c r="ID441" s="33"/>
      <c r="IE441" s="33"/>
      <c r="IF441" s="33"/>
      <c r="IG441" s="33"/>
    </row>
    <row r="442" s="26" customFormat="true" ht="15" hidden="true" customHeight="true" outlineLevel="0" collapsed="false">
      <c r="A442" s="31" t="s">
        <v>881</v>
      </c>
      <c r="B442" s="32" t="s">
        <v>882</v>
      </c>
      <c r="C442" s="28"/>
      <c r="D442" s="28"/>
      <c r="E442" s="21" t="e">
        <f aca="false">D442/C442*100-100</f>
        <v>#DIV/0!</v>
      </c>
      <c r="F442" s="28"/>
      <c r="G442" s="30" t="str">
        <f aca="false">IF(C442=0,"0",F442/C442*100)</f>
        <v>0</v>
      </c>
      <c r="H442" s="28"/>
      <c r="I442" s="30" t="str">
        <f aca="false">IF(D442=0,"0",H442/D442*100)</f>
        <v>0</v>
      </c>
      <c r="J442" s="29" t="str">
        <f aca="false">IF(F442=0,"0",H442/F442*100-100)</f>
        <v>0</v>
      </c>
      <c r="K442" s="28"/>
      <c r="L442" s="30" t="str">
        <f aca="false">IF(F442=0,"0",K442/F442*100)</f>
        <v>0</v>
      </c>
      <c r="M442" s="28"/>
      <c r="N442" s="30" t="str">
        <f aca="false">IF(H442=0,"0",M442/H442*100)</f>
        <v>0</v>
      </c>
      <c r="O442" s="23"/>
      <c r="P442" s="24"/>
      <c r="Q442" s="23"/>
      <c r="R442" s="24"/>
      <c r="S442" s="23"/>
      <c r="T442" s="24"/>
      <c r="U442" s="24"/>
      <c r="V442" s="24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  <c r="FU442" s="33"/>
      <c r="FV442" s="33"/>
      <c r="FW442" s="33"/>
      <c r="FX442" s="33"/>
      <c r="FY442" s="33"/>
      <c r="FZ442" s="33"/>
      <c r="GA442" s="33"/>
      <c r="GB442" s="33"/>
      <c r="GC442" s="33"/>
      <c r="GD442" s="33"/>
      <c r="GE442" s="33"/>
      <c r="GF442" s="33"/>
      <c r="GG442" s="33"/>
      <c r="GH442" s="33"/>
      <c r="GI442" s="33"/>
      <c r="GJ442" s="33"/>
      <c r="GK442" s="33"/>
      <c r="GL442" s="33"/>
      <c r="GM442" s="33"/>
      <c r="GN442" s="33"/>
      <c r="GO442" s="33"/>
      <c r="GP442" s="33"/>
      <c r="GQ442" s="33"/>
      <c r="GR442" s="33"/>
      <c r="GS442" s="33"/>
      <c r="GT442" s="33"/>
      <c r="GU442" s="33"/>
      <c r="GV442" s="33"/>
      <c r="GW442" s="33"/>
      <c r="GX442" s="33"/>
      <c r="GY442" s="33"/>
      <c r="GZ442" s="33"/>
      <c r="HA442" s="33"/>
      <c r="HB442" s="33"/>
      <c r="HC442" s="33"/>
      <c r="HD442" s="33"/>
      <c r="HE442" s="33"/>
      <c r="HF442" s="33"/>
      <c r="HG442" s="33"/>
      <c r="HH442" s="33"/>
      <c r="HI442" s="33"/>
      <c r="HJ442" s="33"/>
      <c r="HK442" s="33"/>
      <c r="HL442" s="33"/>
      <c r="HM442" s="33"/>
      <c r="HN442" s="33"/>
      <c r="HO442" s="33"/>
      <c r="HP442" s="33"/>
      <c r="HQ442" s="33"/>
      <c r="HR442" s="33"/>
      <c r="HS442" s="33"/>
      <c r="HT442" s="33"/>
      <c r="HU442" s="33"/>
      <c r="HV442" s="33"/>
      <c r="HW442" s="33"/>
      <c r="HX442" s="33"/>
      <c r="HY442" s="33"/>
      <c r="HZ442" s="33"/>
      <c r="IA442" s="33"/>
      <c r="IB442" s="33"/>
      <c r="IC442" s="33"/>
      <c r="ID442" s="33"/>
      <c r="IE442" s="33"/>
      <c r="IF442" s="33"/>
      <c r="IG442" s="33"/>
    </row>
    <row r="443" s="26" customFormat="true" ht="15" hidden="true" customHeight="true" outlineLevel="0" collapsed="false">
      <c r="A443" s="31" t="s">
        <v>883</v>
      </c>
      <c r="B443" s="32" t="s">
        <v>884</v>
      </c>
      <c r="C443" s="28"/>
      <c r="D443" s="28"/>
      <c r="E443" s="21" t="e">
        <f aca="false">D443/C443*100-100</f>
        <v>#DIV/0!</v>
      </c>
      <c r="F443" s="28"/>
      <c r="G443" s="30" t="str">
        <f aca="false">IF(C443=0,"0",F443/C443*100)</f>
        <v>0</v>
      </c>
      <c r="H443" s="28"/>
      <c r="I443" s="30" t="str">
        <f aca="false">IF(D443=0,"0",H443/D443*100)</f>
        <v>0</v>
      </c>
      <c r="J443" s="29" t="str">
        <f aca="false">IF(F443=0,"0",H443/F443*100-100)</f>
        <v>0</v>
      </c>
      <c r="K443" s="28"/>
      <c r="L443" s="30" t="str">
        <f aca="false">IF(F443=0,"0",K443/F443*100)</f>
        <v>0</v>
      </c>
      <c r="M443" s="28"/>
      <c r="N443" s="30" t="str">
        <f aca="false">IF(H443=0,"0",M443/H443*100)</f>
        <v>0</v>
      </c>
      <c r="O443" s="23"/>
      <c r="P443" s="24"/>
      <c r="Q443" s="23"/>
      <c r="R443" s="24"/>
      <c r="S443" s="23"/>
      <c r="T443" s="24"/>
      <c r="U443" s="24"/>
      <c r="V443" s="24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  <c r="FU443" s="33"/>
      <c r="FV443" s="33"/>
      <c r="FW443" s="33"/>
      <c r="FX443" s="33"/>
      <c r="FY443" s="33"/>
      <c r="FZ443" s="33"/>
      <c r="GA443" s="33"/>
      <c r="GB443" s="33"/>
      <c r="GC443" s="33"/>
      <c r="GD443" s="33"/>
      <c r="GE443" s="33"/>
      <c r="GF443" s="33"/>
      <c r="GG443" s="33"/>
      <c r="GH443" s="33"/>
      <c r="GI443" s="33"/>
      <c r="GJ443" s="33"/>
      <c r="GK443" s="33"/>
      <c r="GL443" s="33"/>
      <c r="GM443" s="33"/>
      <c r="GN443" s="33"/>
      <c r="GO443" s="33"/>
      <c r="GP443" s="33"/>
      <c r="GQ443" s="33"/>
      <c r="GR443" s="33"/>
      <c r="GS443" s="33"/>
      <c r="GT443" s="33"/>
      <c r="GU443" s="33"/>
      <c r="GV443" s="33"/>
      <c r="GW443" s="33"/>
      <c r="GX443" s="33"/>
      <c r="GY443" s="33"/>
      <c r="GZ443" s="33"/>
      <c r="HA443" s="33"/>
      <c r="HB443" s="33"/>
      <c r="HC443" s="33"/>
      <c r="HD443" s="33"/>
      <c r="HE443" s="33"/>
      <c r="HF443" s="33"/>
      <c r="HG443" s="33"/>
      <c r="HH443" s="33"/>
      <c r="HI443" s="33"/>
      <c r="HJ443" s="33"/>
      <c r="HK443" s="33"/>
      <c r="HL443" s="33"/>
      <c r="HM443" s="33"/>
      <c r="HN443" s="33"/>
      <c r="HO443" s="33"/>
      <c r="HP443" s="33"/>
      <c r="HQ443" s="33"/>
      <c r="HR443" s="33"/>
      <c r="HS443" s="33"/>
      <c r="HT443" s="33"/>
      <c r="HU443" s="33"/>
      <c r="HV443" s="33"/>
      <c r="HW443" s="33"/>
      <c r="HX443" s="33"/>
      <c r="HY443" s="33"/>
      <c r="HZ443" s="33"/>
      <c r="IA443" s="33"/>
      <c r="IB443" s="33"/>
      <c r="IC443" s="33"/>
      <c r="ID443" s="33"/>
      <c r="IE443" s="33"/>
      <c r="IF443" s="33"/>
      <c r="IG443" s="33"/>
    </row>
    <row r="444" s="26" customFormat="true" ht="15" hidden="true" customHeight="true" outlineLevel="0" collapsed="false">
      <c r="A444" s="31" t="s">
        <v>885</v>
      </c>
      <c r="B444" s="32" t="s">
        <v>886</v>
      </c>
      <c r="C444" s="28"/>
      <c r="D444" s="28"/>
      <c r="E444" s="21" t="e">
        <f aca="false">D444/C444*100-100</f>
        <v>#DIV/0!</v>
      </c>
      <c r="F444" s="28"/>
      <c r="G444" s="30" t="str">
        <f aca="false">IF(C444=0,"0",F444/C444*100)</f>
        <v>0</v>
      </c>
      <c r="H444" s="28"/>
      <c r="I444" s="30" t="str">
        <f aca="false">IF(D444=0,"0",H444/D444*100)</f>
        <v>0</v>
      </c>
      <c r="J444" s="29" t="str">
        <f aca="false">IF(F444=0,"0",H444/F444*100-100)</f>
        <v>0</v>
      </c>
      <c r="K444" s="28"/>
      <c r="L444" s="30" t="str">
        <f aca="false">IF(F444=0,"0",K444/F444*100)</f>
        <v>0</v>
      </c>
      <c r="M444" s="28"/>
      <c r="N444" s="30" t="str">
        <f aca="false">IF(H444=0,"0",M444/H444*100)</f>
        <v>0</v>
      </c>
      <c r="O444" s="23"/>
      <c r="P444" s="24"/>
      <c r="Q444" s="23"/>
      <c r="R444" s="24"/>
      <c r="S444" s="23"/>
      <c r="T444" s="24"/>
      <c r="U444" s="24"/>
      <c r="V444" s="24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  <c r="FU444" s="33"/>
      <c r="FV444" s="33"/>
      <c r="FW444" s="33"/>
      <c r="FX444" s="33"/>
      <c r="FY444" s="33"/>
      <c r="FZ444" s="33"/>
      <c r="GA444" s="33"/>
      <c r="GB444" s="33"/>
      <c r="GC444" s="33"/>
      <c r="GD444" s="33"/>
      <c r="GE444" s="33"/>
      <c r="GF444" s="33"/>
      <c r="GG444" s="33"/>
      <c r="GH444" s="33"/>
      <c r="GI444" s="33"/>
      <c r="GJ444" s="33"/>
      <c r="GK444" s="33"/>
      <c r="GL444" s="33"/>
      <c r="GM444" s="33"/>
      <c r="GN444" s="33"/>
      <c r="GO444" s="33"/>
      <c r="GP444" s="33"/>
      <c r="GQ444" s="33"/>
      <c r="GR444" s="33"/>
      <c r="GS444" s="33"/>
      <c r="GT444" s="33"/>
      <c r="GU444" s="33"/>
      <c r="GV444" s="33"/>
      <c r="GW444" s="33"/>
      <c r="GX444" s="33"/>
      <c r="GY444" s="33"/>
      <c r="GZ444" s="33"/>
      <c r="HA444" s="33"/>
      <c r="HB444" s="33"/>
      <c r="HC444" s="33"/>
      <c r="HD444" s="33"/>
      <c r="HE444" s="33"/>
      <c r="HF444" s="33"/>
      <c r="HG444" s="33"/>
      <c r="HH444" s="33"/>
      <c r="HI444" s="33"/>
      <c r="HJ444" s="33"/>
      <c r="HK444" s="33"/>
      <c r="HL444" s="33"/>
      <c r="HM444" s="33"/>
      <c r="HN444" s="33"/>
      <c r="HO444" s="33"/>
      <c r="HP444" s="33"/>
      <c r="HQ444" s="33"/>
      <c r="HR444" s="33"/>
      <c r="HS444" s="33"/>
      <c r="HT444" s="33"/>
      <c r="HU444" s="33"/>
      <c r="HV444" s="33"/>
      <c r="HW444" s="33"/>
      <c r="HX444" s="33"/>
      <c r="HY444" s="33"/>
      <c r="HZ444" s="33"/>
      <c r="IA444" s="33"/>
      <c r="IB444" s="33"/>
      <c r="IC444" s="33"/>
      <c r="ID444" s="33"/>
      <c r="IE444" s="33"/>
      <c r="IF444" s="33"/>
      <c r="IG444" s="33"/>
    </row>
    <row r="445" s="26" customFormat="true" ht="15" hidden="true" customHeight="true" outlineLevel="0" collapsed="false">
      <c r="A445" s="31" t="s">
        <v>887</v>
      </c>
      <c r="B445" s="32" t="s">
        <v>888</v>
      </c>
      <c r="C445" s="28"/>
      <c r="D445" s="28"/>
      <c r="E445" s="21" t="e">
        <f aca="false">D445/C445*100-100</f>
        <v>#DIV/0!</v>
      </c>
      <c r="F445" s="28"/>
      <c r="G445" s="30" t="str">
        <f aca="false">IF(C445=0,"0",F445/C445*100)</f>
        <v>0</v>
      </c>
      <c r="H445" s="28"/>
      <c r="I445" s="30" t="str">
        <f aca="false">IF(D445=0,"0",H445/D445*100)</f>
        <v>0</v>
      </c>
      <c r="J445" s="29" t="str">
        <f aca="false">IF(F445=0,"0",H445/F445*100-100)</f>
        <v>0</v>
      </c>
      <c r="K445" s="28"/>
      <c r="L445" s="30" t="str">
        <f aca="false">IF(F445=0,"0",K445/F445*100)</f>
        <v>0</v>
      </c>
      <c r="M445" s="28"/>
      <c r="N445" s="30" t="str">
        <f aca="false">IF(H445=0,"0",M445/H445*100)</f>
        <v>0</v>
      </c>
      <c r="O445" s="23"/>
      <c r="P445" s="24"/>
      <c r="Q445" s="23"/>
      <c r="R445" s="24"/>
      <c r="S445" s="23"/>
      <c r="T445" s="24"/>
      <c r="U445" s="24"/>
      <c r="V445" s="24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  <c r="FU445" s="33"/>
      <c r="FV445" s="33"/>
      <c r="FW445" s="33"/>
      <c r="FX445" s="33"/>
      <c r="FY445" s="33"/>
      <c r="FZ445" s="33"/>
      <c r="GA445" s="33"/>
      <c r="GB445" s="33"/>
      <c r="GC445" s="33"/>
      <c r="GD445" s="33"/>
      <c r="GE445" s="33"/>
      <c r="GF445" s="33"/>
      <c r="GG445" s="33"/>
      <c r="GH445" s="33"/>
      <c r="GI445" s="33"/>
      <c r="GJ445" s="33"/>
      <c r="GK445" s="33"/>
      <c r="GL445" s="33"/>
      <c r="GM445" s="33"/>
      <c r="GN445" s="33"/>
      <c r="GO445" s="33"/>
      <c r="GP445" s="33"/>
      <c r="GQ445" s="33"/>
      <c r="GR445" s="33"/>
      <c r="GS445" s="33"/>
      <c r="GT445" s="33"/>
      <c r="GU445" s="33"/>
      <c r="GV445" s="33"/>
      <c r="GW445" s="33"/>
      <c r="GX445" s="33"/>
      <c r="GY445" s="33"/>
      <c r="GZ445" s="33"/>
      <c r="HA445" s="33"/>
      <c r="HB445" s="33"/>
      <c r="HC445" s="33"/>
      <c r="HD445" s="33"/>
      <c r="HE445" s="33"/>
      <c r="HF445" s="33"/>
      <c r="HG445" s="33"/>
      <c r="HH445" s="33"/>
      <c r="HI445" s="33"/>
      <c r="HJ445" s="33"/>
      <c r="HK445" s="33"/>
      <c r="HL445" s="33"/>
      <c r="HM445" s="33"/>
      <c r="HN445" s="33"/>
      <c r="HO445" s="33"/>
      <c r="HP445" s="33"/>
      <c r="HQ445" s="33"/>
      <c r="HR445" s="33"/>
      <c r="HS445" s="33"/>
      <c r="HT445" s="33"/>
      <c r="HU445" s="33"/>
      <c r="HV445" s="33"/>
      <c r="HW445" s="33"/>
      <c r="HX445" s="33"/>
      <c r="HY445" s="33"/>
      <c r="HZ445" s="33"/>
      <c r="IA445" s="33"/>
      <c r="IB445" s="33"/>
      <c r="IC445" s="33"/>
      <c r="ID445" s="33"/>
      <c r="IE445" s="33"/>
      <c r="IF445" s="33"/>
      <c r="IG445" s="33"/>
    </row>
    <row r="446" s="26" customFormat="true" ht="15" hidden="false" customHeight="true" outlineLevel="0" collapsed="false">
      <c r="A446" s="31" t="s">
        <v>889</v>
      </c>
      <c r="B446" s="32" t="s">
        <v>890</v>
      </c>
      <c r="C446" s="20" t="n">
        <v>6103</v>
      </c>
      <c r="D446" s="20" t="n">
        <v>5988</v>
      </c>
      <c r="E446" s="21" t="n">
        <f aca="false">D446/C446*100-100</f>
        <v>-1.88431918728494</v>
      </c>
      <c r="F446" s="20" t="n">
        <v>5281</v>
      </c>
      <c r="G446" s="22" t="n">
        <f aca="false">IF(C446=0,"0",F446/C446*100)</f>
        <v>86.531214156972</v>
      </c>
      <c r="H446" s="20" t="n">
        <v>4833</v>
      </c>
      <c r="I446" s="22" t="n">
        <f aca="false">IF(D446=0,"0",H446/D446*100)</f>
        <v>80.7114228456914</v>
      </c>
      <c r="J446" s="21" t="n">
        <f aca="false">IF(F446=0,"0",H446/F446*100-100)</f>
        <v>-8.48324181026321</v>
      </c>
      <c r="K446" s="20" t="n">
        <v>4450</v>
      </c>
      <c r="L446" s="22" t="n">
        <f aca="false">IF(F446=0,"0",K446/F446*100)</f>
        <v>84.2643438742662</v>
      </c>
      <c r="M446" s="20" t="n">
        <v>3986</v>
      </c>
      <c r="N446" s="22" t="n">
        <f aca="false">IF(H446=0,"0",M446/H446*100)</f>
        <v>82.4746534243741</v>
      </c>
      <c r="O446" s="23"/>
      <c r="P446" s="24"/>
      <c r="Q446" s="23"/>
      <c r="R446" s="24"/>
      <c r="S446" s="23"/>
      <c r="T446" s="24"/>
      <c r="U446" s="24"/>
      <c r="V446" s="24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  <c r="FU446" s="33"/>
      <c r="FV446" s="33"/>
      <c r="FW446" s="33"/>
      <c r="FX446" s="33"/>
      <c r="FY446" s="33"/>
      <c r="FZ446" s="33"/>
      <c r="GA446" s="33"/>
      <c r="GB446" s="33"/>
      <c r="GC446" s="33"/>
      <c r="GD446" s="33"/>
      <c r="GE446" s="33"/>
      <c r="GF446" s="33"/>
      <c r="GG446" s="33"/>
      <c r="GH446" s="33"/>
      <c r="GI446" s="33"/>
      <c r="GJ446" s="33"/>
      <c r="GK446" s="33"/>
      <c r="GL446" s="33"/>
      <c r="GM446" s="33"/>
      <c r="GN446" s="33"/>
      <c r="GO446" s="33"/>
      <c r="GP446" s="33"/>
      <c r="GQ446" s="33"/>
      <c r="GR446" s="33"/>
      <c r="GS446" s="33"/>
      <c r="GT446" s="33"/>
      <c r="GU446" s="33"/>
      <c r="GV446" s="33"/>
      <c r="GW446" s="33"/>
      <c r="GX446" s="33"/>
      <c r="GY446" s="33"/>
      <c r="GZ446" s="33"/>
      <c r="HA446" s="33"/>
      <c r="HB446" s="33"/>
      <c r="HC446" s="33"/>
      <c r="HD446" s="33"/>
      <c r="HE446" s="33"/>
      <c r="HF446" s="33"/>
      <c r="HG446" s="33"/>
      <c r="HH446" s="33"/>
      <c r="HI446" s="33"/>
      <c r="HJ446" s="33"/>
      <c r="HK446" s="33"/>
      <c r="HL446" s="33"/>
      <c r="HM446" s="33"/>
      <c r="HN446" s="33"/>
      <c r="HO446" s="33"/>
      <c r="HP446" s="33"/>
      <c r="HQ446" s="33"/>
      <c r="HR446" s="33"/>
      <c r="HS446" s="33"/>
      <c r="HT446" s="33"/>
      <c r="HU446" s="33"/>
      <c r="HV446" s="33"/>
      <c r="HW446" s="33"/>
      <c r="HX446" s="33"/>
      <c r="HY446" s="33"/>
      <c r="HZ446" s="33"/>
      <c r="IA446" s="33"/>
      <c r="IB446" s="33"/>
      <c r="IC446" s="33"/>
      <c r="ID446" s="33"/>
      <c r="IE446" s="33"/>
      <c r="IF446" s="33"/>
      <c r="IG446" s="33"/>
    </row>
    <row r="447" s="26" customFormat="true" ht="15" hidden="true" customHeight="true" outlineLevel="0" collapsed="false">
      <c r="A447" s="31" t="s">
        <v>891</v>
      </c>
      <c r="B447" s="32" t="s">
        <v>892</v>
      </c>
      <c r="C447" s="28"/>
      <c r="D447" s="28"/>
      <c r="E447" s="21" t="e">
        <f aca="false">D447/C447*100-100</f>
        <v>#DIV/0!</v>
      </c>
      <c r="F447" s="28"/>
      <c r="G447" s="30" t="str">
        <f aca="false">IF(C447=0,"0",F447/C447*100)</f>
        <v>0</v>
      </c>
      <c r="H447" s="28"/>
      <c r="I447" s="30" t="str">
        <f aca="false">IF(D447=0,"0",H447/D447*100)</f>
        <v>0</v>
      </c>
      <c r="J447" s="29" t="str">
        <f aca="false">IF(F447=0,"0",H447/F447*100-100)</f>
        <v>0</v>
      </c>
      <c r="K447" s="28"/>
      <c r="L447" s="30" t="str">
        <f aca="false">IF(F447=0,"0",K447/F447*100)</f>
        <v>0</v>
      </c>
      <c r="M447" s="28"/>
      <c r="N447" s="30" t="str">
        <f aca="false">IF(H447=0,"0",M447/H447*100)</f>
        <v>0</v>
      </c>
      <c r="O447" s="23"/>
      <c r="P447" s="24"/>
      <c r="Q447" s="23"/>
      <c r="R447" s="24"/>
      <c r="S447" s="23"/>
      <c r="T447" s="24"/>
      <c r="U447" s="24"/>
      <c r="V447" s="24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  <c r="FU447" s="33"/>
      <c r="FV447" s="33"/>
      <c r="FW447" s="33"/>
      <c r="FX447" s="33"/>
      <c r="FY447" s="33"/>
      <c r="FZ447" s="33"/>
      <c r="GA447" s="33"/>
      <c r="GB447" s="33"/>
      <c r="GC447" s="33"/>
      <c r="GD447" s="33"/>
      <c r="GE447" s="33"/>
      <c r="GF447" s="33"/>
      <c r="GG447" s="33"/>
      <c r="GH447" s="33"/>
      <c r="GI447" s="33"/>
      <c r="GJ447" s="33"/>
      <c r="GK447" s="33"/>
      <c r="GL447" s="33"/>
      <c r="GM447" s="33"/>
      <c r="GN447" s="33"/>
      <c r="GO447" s="33"/>
      <c r="GP447" s="33"/>
      <c r="GQ447" s="33"/>
      <c r="GR447" s="33"/>
      <c r="GS447" s="33"/>
      <c r="GT447" s="33"/>
      <c r="GU447" s="33"/>
      <c r="GV447" s="33"/>
      <c r="GW447" s="33"/>
      <c r="GX447" s="33"/>
      <c r="GY447" s="33"/>
      <c r="GZ447" s="33"/>
      <c r="HA447" s="33"/>
      <c r="HB447" s="33"/>
      <c r="HC447" s="33"/>
      <c r="HD447" s="33"/>
      <c r="HE447" s="33"/>
      <c r="HF447" s="33"/>
      <c r="HG447" s="33"/>
      <c r="HH447" s="33"/>
      <c r="HI447" s="33"/>
      <c r="HJ447" s="33"/>
      <c r="HK447" s="33"/>
      <c r="HL447" s="33"/>
      <c r="HM447" s="33"/>
      <c r="HN447" s="33"/>
      <c r="HO447" s="33"/>
      <c r="HP447" s="33"/>
      <c r="HQ447" s="33"/>
      <c r="HR447" s="33"/>
      <c r="HS447" s="33"/>
      <c r="HT447" s="33"/>
      <c r="HU447" s="33"/>
      <c r="HV447" s="33"/>
      <c r="HW447" s="33"/>
      <c r="HX447" s="33"/>
      <c r="HY447" s="33"/>
      <c r="HZ447" s="33"/>
      <c r="IA447" s="33"/>
      <c r="IB447" s="33"/>
      <c r="IC447" s="33"/>
      <c r="ID447" s="33"/>
      <c r="IE447" s="33"/>
      <c r="IF447" s="33"/>
      <c r="IG447" s="33"/>
    </row>
    <row r="448" s="26" customFormat="true" ht="15" hidden="true" customHeight="true" outlineLevel="0" collapsed="false">
      <c r="A448" s="31" t="s">
        <v>893</v>
      </c>
      <c r="B448" s="32" t="s">
        <v>894</v>
      </c>
      <c r="C448" s="28"/>
      <c r="D448" s="28"/>
      <c r="E448" s="21" t="e">
        <f aca="false">D448/C448*100-100</f>
        <v>#DIV/0!</v>
      </c>
      <c r="F448" s="28"/>
      <c r="G448" s="30" t="str">
        <f aca="false">IF(C448=0,"0",F448/C448*100)</f>
        <v>0</v>
      </c>
      <c r="H448" s="28"/>
      <c r="I448" s="30" t="str">
        <f aca="false">IF(D448=0,"0",H448/D448*100)</f>
        <v>0</v>
      </c>
      <c r="J448" s="29" t="str">
        <f aca="false">IF(F448=0,"0",H448/F448*100-100)</f>
        <v>0</v>
      </c>
      <c r="K448" s="28"/>
      <c r="L448" s="30" t="str">
        <f aca="false">IF(F448=0,"0",K448/F448*100)</f>
        <v>0</v>
      </c>
      <c r="M448" s="28"/>
      <c r="N448" s="30" t="str">
        <f aca="false">IF(H448=0,"0",M448/H448*100)</f>
        <v>0</v>
      </c>
      <c r="O448" s="23"/>
      <c r="P448" s="24"/>
      <c r="Q448" s="23"/>
      <c r="R448" s="24"/>
      <c r="S448" s="23"/>
      <c r="T448" s="24"/>
      <c r="U448" s="24"/>
      <c r="V448" s="24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  <c r="FU448" s="33"/>
      <c r="FV448" s="33"/>
      <c r="FW448" s="33"/>
      <c r="FX448" s="33"/>
      <c r="FY448" s="33"/>
      <c r="FZ448" s="33"/>
      <c r="GA448" s="33"/>
      <c r="GB448" s="33"/>
      <c r="GC448" s="33"/>
      <c r="GD448" s="33"/>
      <c r="GE448" s="33"/>
      <c r="GF448" s="33"/>
      <c r="GG448" s="33"/>
      <c r="GH448" s="33"/>
      <c r="GI448" s="33"/>
      <c r="GJ448" s="33"/>
      <c r="GK448" s="33"/>
      <c r="GL448" s="33"/>
      <c r="GM448" s="33"/>
      <c r="GN448" s="33"/>
      <c r="GO448" s="33"/>
      <c r="GP448" s="33"/>
      <c r="GQ448" s="33"/>
      <c r="GR448" s="33"/>
      <c r="GS448" s="33"/>
      <c r="GT448" s="33"/>
      <c r="GU448" s="33"/>
      <c r="GV448" s="33"/>
      <c r="GW448" s="33"/>
      <c r="GX448" s="33"/>
      <c r="GY448" s="33"/>
      <c r="GZ448" s="33"/>
      <c r="HA448" s="33"/>
      <c r="HB448" s="33"/>
      <c r="HC448" s="33"/>
      <c r="HD448" s="33"/>
      <c r="HE448" s="33"/>
      <c r="HF448" s="33"/>
      <c r="HG448" s="33"/>
      <c r="HH448" s="33"/>
      <c r="HI448" s="33"/>
      <c r="HJ448" s="33"/>
      <c r="HK448" s="33"/>
      <c r="HL448" s="33"/>
      <c r="HM448" s="33"/>
      <c r="HN448" s="33"/>
      <c r="HO448" s="33"/>
      <c r="HP448" s="33"/>
      <c r="HQ448" s="33"/>
      <c r="HR448" s="33"/>
      <c r="HS448" s="33"/>
      <c r="HT448" s="33"/>
      <c r="HU448" s="33"/>
      <c r="HV448" s="33"/>
      <c r="HW448" s="33"/>
      <c r="HX448" s="33"/>
      <c r="HY448" s="33"/>
      <c r="HZ448" s="33"/>
      <c r="IA448" s="33"/>
      <c r="IB448" s="33"/>
      <c r="IC448" s="33"/>
      <c r="ID448" s="33"/>
      <c r="IE448" s="33"/>
      <c r="IF448" s="33"/>
      <c r="IG448" s="33"/>
    </row>
    <row r="449" s="26" customFormat="true" ht="15" hidden="true" customHeight="true" outlineLevel="0" collapsed="false">
      <c r="A449" s="31" t="s">
        <v>895</v>
      </c>
      <c r="B449" s="32" t="s">
        <v>896</v>
      </c>
      <c r="C449" s="28"/>
      <c r="D449" s="28"/>
      <c r="E449" s="21" t="e">
        <f aca="false">D449/C449*100-100</f>
        <v>#DIV/0!</v>
      </c>
      <c r="F449" s="28"/>
      <c r="G449" s="30" t="str">
        <f aca="false">IF(C449=0,"0",F449/C449*100)</f>
        <v>0</v>
      </c>
      <c r="H449" s="28"/>
      <c r="I449" s="30" t="str">
        <f aca="false">IF(D449=0,"0",H449/D449*100)</f>
        <v>0</v>
      </c>
      <c r="J449" s="29" t="str">
        <f aca="false">IF(F449=0,"0",H449/F449*100-100)</f>
        <v>0</v>
      </c>
      <c r="K449" s="28"/>
      <c r="L449" s="30" t="str">
        <f aca="false">IF(F449=0,"0",K449/F449*100)</f>
        <v>0</v>
      </c>
      <c r="M449" s="28"/>
      <c r="N449" s="30" t="str">
        <f aca="false">IF(H449=0,"0",M449/H449*100)</f>
        <v>0</v>
      </c>
      <c r="O449" s="23"/>
      <c r="P449" s="24"/>
      <c r="Q449" s="23"/>
      <c r="R449" s="24"/>
      <c r="S449" s="23"/>
      <c r="T449" s="24"/>
      <c r="U449" s="24"/>
      <c r="V449" s="24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  <c r="FI449" s="33"/>
      <c r="FJ449" s="33"/>
      <c r="FK449" s="33"/>
      <c r="FL449" s="33"/>
      <c r="FM449" s="33"/>
      <c r="FN449" s="33"/>
      <c r="FO449" s="33"/>
      <c r="FP449" s="33"/>
      <c r="FQ449" s="33"/>
      <c r="FR449" s="33"/>
      <c r="FS449" s="33"/>
      <c r="FT449" s="33"/>
      <c r="FU449" s="33"/>
      <c r="FV449" s="33"/>
      <c r="FW449" s="33"/>
      <c r="FX449" s="33"/>
      <c r="FY449" s="33"/>
      <c r="FZ449" s="33"/>
      <c r="GA449" s="33"/>
      <c r="GB449" s="33"/>
      <c r="GC449" s="33"/>
      <c r="GD449" s="33"/>
      <c r="GE449" s="33"/>
      <c r="GF449" s="33"/>
      <c r="GG449" s="33"/>
      <c r="GH449" s="33"/>
      <c r="GI449" s="33"/>
      <c r="GJ449" s="33"/>
      <c r="GK449" s="33"/>
      <c r="GL449" s="33"/>
      <c r="GM449" s="33"/>
      <c r="GN449" s="33"/>
      <c r="GO449" s="33"/>
      <c r="GP449" s="33"/>
      <c r="GQ449" s="33"/>
      <c r="GR449" s="33"/>
      <c r="GS449" s="33"/>
      <c r="GT449" s="33"/>
      <c r="GU449" s="33"/>
      <c r="GV449" s="33"/>
      <c r="GW449" s="33"/>
      <c r="GX449" s="33"/>
      <c r="GY449" s="33"/>
      <c r="GZ449" s="33"/>
      <c r="HA449" s="33"/>
      <c r="HB449" s="33"/>
      <c r="HC449" s="33"/>
      <c r="HD449" s="33"/>
      <c r="HE449" s="33"/>
      <c r="HF449" s="33"/>
      <c r="HG449" s="33"/>
      <c r="HH449" s="33"/>
      <c r="HI449" s="33"/>
      <c r="HJ449" s="33"/>
      <c r="HK449" s="33"/>
      <c r="HL449" s="33"/>
      <c r="HM449" s="33"/>
      <c r="HN449" s="33"/>
      <c r="HO449" s="33"/>
      <c r="HP449" s="33"/>
      <c r="HQ449" s="33"/>
      <c r="HR449" s="33"/>
      <c r="HS449" s="33"/>
      <c r="HT449" s="33"/>
      <c r="HU449" s="33"/>
      <c r="HV449" s="33"/>
      <c r="HW449" s="33"/>
      <c r="HX449" s="33"/>
      <c r="HY449" s="33"/>
      <c r="HZ449" s="33"/>
      <c r="IA449" s="33"/>
      <c r="IB449" s="33"/>
      <c r="IC449" s="33"/>
      <c r="ID449" s="33"/>
      <c r="IE449" s="33"/>
      <c r="IF449" s="33"/>
      <c r="IG449" s="33"/>
    </row>
    <row r="450" s="26" customFormat="true" ht="15" hidden="true" customHeight="true" outlineLevel="0" collapsed="false">
      <c r="A450" s="31" t="s">
        <v>897</v>
      </c>
      <c r="B450" s="32" t="s">
        <v>898</v>
      </c>
      <c r="C450" s="28"/>
      <c r="D450" s="28"/>
      <c r="E450" s="21" t="e">
        <f aca="false">D450/C450*100-100</f>
        <v>#DIV/0!</v>
      </c>
      <c r="F450" s="28"/>
      <c r="G450" s="30" t="str">
        <f aca="false">IF(C450=0,"0",F450/C450*100)</f>
        <v>0</v>
      </c>
      <c r="H450" s="28"/>
      <c r="I450" s="30" t="str">
        <f aca="false">IF(D450=0,"0",H450/D450*100)</f>
        <v>0</v>
      </c>
      <c r="J450" s="29" t="str">
        <f aca="false">IF(F450=0,"0",H450/F450*100-100)</f>
        <v>0</v>
      </c>
      <c r="K450" s="28"/>
      <c r="L450" s="30" t="str">
        <f aca="false">IF(F450=0,"0",K450/F450*100)</f>
        <v>0</v>
      </c>
      <c r="M450" s="28"/>
      <c r="N450" s="30" t="str">
        <f aca="false">IF(H450=0,"0",M450/H450*100)</f>
        <v>0</v>
      </c>
      <c r="O450" s="23"/>
      <c r="P450" s="24"/>
      <c r="Q450" s="23"/>
      <c r="R450" s="24"/>
      <c r="S450" s="23"/>
      <c r="T450" s="24"/>
      <c r="U450" s="24"/>
      <c r="V450" s="24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  <c r="FU450" s="33"/>
      <c r="FV450" s="33"/>
      <c r="FW450" s="33"/>
      <c r="FX450" s="33"/>
      <c r="FY450" s="33"/>
      <c r="FZ450" s="33"/>
      <c r="GA450" s="33"/>
      <c r="GB450" s="33"/>
      <c r="GC450" s="33"/>
      <c r="GD450" s="33"/>
      <c r="GE450" s="33"/>
      <c r="GF450" s="33"/>
      <c r="GG450" s="33"/>
      <c r="GH450" s="33"/>
      <c r="GI450" s="33"/>
      <c r="GJ450" s="33"/>
      <c r="GK450" s="33"/>
      <c r="GL450" s="33"/>
      <c r="GM450" s="33"/>
      <c r="GN450" s="33"/>
      <c r="GO450" s="33"/>
      <c r="GP450" s="33"/>
      <c r="GQ450" s="33"/>
      <c r="GR450" s="33"/>
      <c r="GS450" s="33"/>
      <c r="GT450" s="33"/>
      <c r="GU450" s="33"/>
      <c r="GV450" s="33"/>
      <c r="GW450" s="33"/>
      <c r="GX450" s="33"/>
      <c r="GY450" s="33"/>
      <c r="GZ450" s="33"/>
      <c r="HA450" s="33"/>
      <c r="HB450" s="33"/>
      <c r="HC450" s="33"/>
      <c r="HD450" s="33"/>
      <c r="HE450" s="33"/>
      <c r="HF450" s="33"/>
      <c r="HG450" s="33"/>
      <c r="HH450" s="33"/>
      <c r="HI450" s="33"/>
      <c r="HJ450" s="33"/>
      <c r="HK450" s="33"/>
      <c r="HL450" s="33"/>
      <c r="HM450" s="33"/>
      <c r="HN450" s="33"/>
      <c r="HO450" s="33"/>
      <c r="HP450" s="33"/>
      <c r="HQ450" s="33"/>
      <c r="HR450" s="33"/>
      <c r="HS450" s="33"/>
      <c r="HT450" s="33"/>
      <c r="HU450" s="33"/>
      <c r="HV450" s="33"/>
      <c r="HW450" s="33"/>
      <c r="HX450" s="33"/>
      <c r="HY450" s="33"/>
      <c r="HZ450" s="33"/>
      <c r="IA450" s="33"/>
      <c r="IB450" s="33"/>
      <c r="IC450" s="33"/>
      <c r="ID450" s="33"/>
      <c r="IE450" s="33"/>
      <c r="IF450" s="33"/>
      <c r="IG450" s="33"/>
    </row>
    <row r="451" s="26" customFormat="true" ht="15" hidden="true" customHeight="true" outlineLevel="0" collapsed="false">
      <c r="A451" s="31" t="s">
        <v>899</v>
      </c>
      <c r="B451" s="32" t="s">
        <v>900</v>
      </c>
      <c r="C451" s="28"/>
      <c r="D451" s="28"/>
      <c r="E451" s="21" t="e">
        <f aca="false">D451/C451*100-100</f>
        <v>#DIV/0!</v>
      </c>
      <c r="F451" s="28"/>
      <c r="G451" s="30" t="str">
        <f aca="false">IF(C451=0,"0",F451/C451*100)</f>
        <v>0</v>
      </c>
      <c r="H451" s="28"/>
      <c r="I451" s="30" t="str">
        <f aca="false">IF(D451=0,"0",H451/D451*100)</f>
        <v>0</v>
      </c>
      <c r="J451" s="29" t="str">
        <f aca="false">IF(F451=0,"0",H451/F451*100-100)</f>
        <v>0</v>
      </c>
      <c r="K451" s="28"/>
      <c r="L451" s="30" t="str">
        <f aca="false">IF(F451=0,"0",K451/F451*100)</f>
        <v>0</v>
      </c>
      <c r="M451" s="28"/>
      <c r="N451" s="30" t="str">
        <f aca="false">IF(H451=0,"0",M451/H451*100)</f>
        <v>0</v>
      </c>
      <c r="O451" s="23"/>
      <c r="P451" s="24"/>
      <c r="Q451" s="23"/>
      <c r="R451" s="24"/>
      <c r="S451" s="23"/>
      <c r="T451" s="24"/>
      <c r="U451" s="24"/>
      <c r="V451" s="24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  <c r="FU451" s="33"/>
      <c r="FV451" s="33"/>
      <c r="FW451" s="33"/>
      <c r="FX451" s="33"/>
      <c r="FY451" s="33"/>
      <c r="FZ451" s="33"/>
      <c r="GA451" s="33"/>
      <c r="GB451" s="33"/>
      <c r="GC451" s="33"/>
      <c r="GD451" s="33"/>
      <c r="GE451" s="33"/>
      <c r="GF451" s="33"/>
      <c r="GG451" s="33"/>
      <c r="GH451" s="33"/>
      <c r="GI451" s="33"/>
      <c r="GJ451" s="33"/>
      <c r="GK451" s="33"/>
      <c r="GL451" s="33"/>
      <c r="GM451" s="33"/>
      <c r="GN451" s="33"/>
      <c r="GO451" s="33"/>
      <c r="GP451" s="33"/>
      <c r="GQ451" s="33"/>
      <c r="GR451" s="33"/>
      <c r="GS451" s="33"/>
      <c r="GT451" s="33"/>
      <c r="GU451" s="33"/>
      <c r="GV451" s="33"/>
      <c r="GW451" s="33"/>
      <c r="GX451" s="33"/>
      <c r="GY451" s="33"/>
      <c r="GZ451" s="33"/>
      <c r="HA451" s="33"/>
      <c r="HB451" s="33"/>
      <c r="HC451" s="33"/>
      <c r="HD451" s="33"/>
      <c r="HE451" s="33"/>
      <c r="HF451" s="33"/>
      <c r="HG451" s="33"/>
      <c r="HH451" s="33"/>
      <c r="HI451" s="33"/>
      <c r="HJ451" s="33"/>
      <c r="HK451" s="33"/>
      <c r="HL451" s="33"/>
      <c r="HM451" s="33"/>
      <c r="HN451" s="33"/>
      <c r="HO451" s="33"/>
      <c r="HP451" s="33"/>
      <c r="HQ451" s="33"/>
      <c r="HR451" s="33"/>
      <c r="HS451" s="33"/>
      <c r="HT451" s="33"/>
      <c r="HU451" s="33"/>
      <c r="HV451" s="33"/>
      <c r="HW451" s="33"/>
      <c r="HX451" s="33"/>
      <c r="HY451" s="33"/>
      <c r="HZ451" s="33"/>
      <c r="IA451" s="33"/>
      <c r="IB451" s="33"/>
      <c r="IC451" s="33"/>
      <c r="ID451" s="33"/>
      <c r="IE451" s="33"/>
      <c r="IF451" s="33"/>
      <c r="IG451" s="33"/>
    </row>
    <row r="452" s="26" customFormat="true" ht="15" hidden="true" customHeight="true" outlineLevel="0" collapsed="false">
      <c r="A452" s="31" t="s">
        <v>901</v>
      </c>
      <c r="B452" s="32" t="s">
        <v>902</v>
      </c>
      <c r="C452" s="28"/>
      <c r="D452" s="28"/>
      <c r="E452" s="21" t="e">
        <f aca="false">D452/C452*100-100</f>
        <v>#DIV/0!</v>
      </c>
      <c r="F452" s="28"/>
      <c r="G452" s="30" t="str">
        <f aca="false">IF(C452=0,"0",F452/C452*100)</f>
        <v>0</v>
      </c>
      <c r="H452" s="28"/>
      <c r="I452" s="30" t="str">
        <f aca="false">IF(D452=0,"0",H452/D452*100)</f>
        <v>0</v>
      </c>
      <c r="J452" s="29" t="str">
        <f aca="false">IF(F452=0,"0",H452/F452*100-100)</f>
        <v>0</v>
      </c>
      <c r="K452" s="28"/>
      <c r="L452" s="30" t="str">
        <f aca="false">IF(F452=0,"0",K452/F452*100)</f>
        <v>0</v>
      </c>
      <c r="M452" s="28"/>
      <c r="N452" s="30" t="str">
        <f aca="false">IF(H452=0,"0",M452/H452*100)</f>
        <v>0</v>
      </c>
      <c r="O452" s="23"/>
      <c r="P452" s="24"/>
      <c r="Q452" s="23"/>
      <c r="R452" s="24"/>
      <c r="S452" s="23"/>
      <c r="T452" s="24"/>
      <c r="U452" s="24"/>
      <c r="V452" s="24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  <c r="FU452" s="33"/>
      <c r="FV452" s="33"/>
      <c r="FW452" s="33"/>
      <c r="FX452" s="33"/>
      <c r="FY452" s="33"/>
      <c r="FZ452" s="33"/>
      <c r="GA452" s="33"/>
      <c r="GB452" s="33"/>
      <c r="GC452" s="33"/>
      <c r="GD452" s="33"/>
      <c r="GE452" s="33"/>
      <c r="GF452" s="33"/>
      <c r="GG452" s="33"/>
      <c r="GH452" s="33"/>
      <c r="GI452" s="33"/>
      <c r="GJ452" s="33"/>
      <c r="GK452" s="33"/>
      <c r="GL452" s="33"/>
      <c r="GM452" s="33"/>
      <c r="GN452" s="33"/>
      <c r="GO452" s="33"/>
      <c r="GP452" s="33"/>
      <c r="GQ452" s="33"/>
      <c r="GR452" s="33"/>
      <c r="GS452" s="33"/>
      <c r="GT452" s="33"/>
      <c r="GU452" s="33"/>
      <c r="GV452" s="33"/>
      <c r="GW452" s="33"/>
      <c r="GX452" s="33"/>
      <c r="GY452" s="33"/>
      <c r="GZ452" s="33"/>
      <c r="HA452" s="33"/>
      <c r="HB452" s="33"/>
      <c r="HC452" s="33"/>
      <c r="HD452" s="33"/>
      <c r="HE452" s="33"/>
      <c r="HF452" s="33"/>
      <c r="HG452" s="33"/>
      <c r="HH452" s="33"/>
      <c r="HI452" s="33"/>
      <c r="HJ452" s="33"/>
      <c r="HK452" s="33"/>
      <c r="HL452" s="33"/>
      <c r="HM452" s="33"/>
      <c r="HN452" s="33"/>
      <c r="HO452" s="33"/>
      <c r="HP452" s="33"/>
      <c r="HQ452" s="33"/>
      <c r="HR452" s="33"/>
      <c r="HS452" s="33"/>
      <c r="HT452" s="33"/>
      <c r="HU452" s="33"/>
      <c r="HV452" s="33"/>
      <c r="HW452" s="33"/>
      <c r="HX452" s="33"/>
      <c r="HY452" s="33"/>
      <c r="HZ452" s="33"/>
      <c r="IA452" s="33"/>
      <c r="IB452" s="33"/>
      <c r="IC452" s="33"/>
      <c r="ID452" s="33"/>
      <c r="IE452" s="33"/>
      <c r="IF452" s="33"/>
      <c r="IG452" s="33"/>
    </row>
    <row r="453" s="26" customFormat="true" ht="15" hidden="true" customHeight="true" outlineLevel="0" collapsed="false">
      <c r="A453" s="31" t="s">
        <v>903</v>
      </c>
      <c r="B453" s="32" t="s">
        <v>904</v>
      </c>
      <c r="C453" s="28"/>
      <c r="D453" s="28"/>
      <c r="E453" s="21" t="e">
        <f aca="false">D453/C453*100-100</f>
        <v>#DIV/0!</v>
      </c>
      <c r="F453" s="28"/>
      <c r="G453" s="30" t="str">
        <f aca="false">IF(C453=0,"0",F453/C453*100)</f>
        <v>0</v>
      </c>
      <c r="H453" s="28"/>
      <c r="I453" s="30" t="str">
        <f aca="false">IF(D453=0,"0",H453/D453*100)</f>
        <v>0</v>
      </c>
      <c r="J453" s="29" t="str">
        <f aca="false">IF(F453=0,"0",H453/F453*100-100)</f>
        <v>0</v>
      </c>
      <c r="K453" s="28"/>
      <c r="L453" s="30" t="str">
        <f aca="false">IF(F453=0,"0",K453/F453*100)</f>
        <v>0</v>
      </c>
      <c r="M453" s="28"/>
      <c r="N453" s="30" t="str">
        <f aca="false">IF(H453=0,"0",M453/H453*100)</f>
        <v>0</v>
      </c>
      <c r="O453" s="23"/>
      <c r="P453" s="24"/>
      <c r="Q453" s="23"/>
      <c r="R453" s="24"/>
      <c r="S453" s="23"/>
      <c r="T453" s="24"/>
      <c r="U453" s="24"/>
      <c r="V453" s="24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  <c r="FU453" s="33"/>
      <c r="FV453" s="33"/>
      <c r="FW453" s="33"/>
      <c r="FX453" s="33"/>
      <c r="FY453" s="33"/>
      <c r="FZ453" s="33"/>
      <c r="GA453" s="33"/>
      <c r="GB453" s="33"/>
      <c r="GC453" s="33"/>
      <c r="GD453" s="33"/>
      <c r="GE453" s="33"/>
      <c r="GF453" s="33"/>
      <c r="GG453" s="33"/>
      <c r="GH453" s="33"/>
      <c r="GI453" s="33"/>
      <c r="GJ453" s="33"/>
      <c r="GK453" s="33"/>
      <c r="GL453" s="33"/>
      <c r="GM453" s="33"/>
      <c r="GN453" s="33"/>
      <c r="GO453" s="33"/>
      <c r="GP453" s="33"/>
      <c r="GQ453" s="33"/>
      <c r="GR453" s="33"/>
      <c r="GS453" s="33"/>
      <c r="GT453" s="33"/>
      <c r="GU453" s="33"/>
      <c r="GV453" s="33"/>
      <c r="GW453" s="33"/>
      <c r="GX453" s="33"/>
      <c r="GY453" s="33"/>
      <c r="GZ453" s="33"/>
      <c r="HA453" s="33"/>
      <c r="HB453" s="33"/>
      <c r="HC453" s="33"/>
      <c r="HD453" s="33"/>
      <c r="HE453" s="33"/>
      <c r="HF453" s="33"/>
      <c r="HG453" s="33"/>
      <c r="HH453" s="33"/>
      <c r="HI453" s="33"/>
      <c r="HJ453" s="33"/>
      <c r="HK453" s="33"/>
      <c r="HL453" s="33"/>
      <c r="HM453" s="33"/>
      <c r="HN453" s="33"/>
      <c r="HO453" s="33"/>
      <c r="HP453" s="33"/>
      <c r="HQ453" s="33"/>
      <c r="HR453" s="33"/>
      <c r="HS453" s="33"/>
      <c r="HT453" s="33"/>
      <c r="HU453" s="33"/>
      <c r="HV453" s="33"/>
      <c r="HW453" s="33"/>
      <c r="HX453" s="33"/>
      <c r="HY453" s="33"/>
      <c r="HZ453" s="33"/>
      <c r="IA453" s="33"/>
      <c r="IB453" s="33"/>
      <c r="IC453" s="33"/>
      <c r="ID453" s="33"/>
      <c r="IE453" s="33"/>
      <c r="IF453" s="33"/>
      <c r="IG453" s="33"/>
    </row>
    <row r="454" s="26" customFormat="true" ht="15" hidden="true" customHeight="true" outlineLevel="0" collapsed="false">
      <c r="A454" s="31" t="s">
        <v>905</v>
      </c>
      <c r="B454" s="32" t="s">
        <v>906</v>
      </c>
      <c r="C454" s="28"/>
      <c r="D454" s="28"/>
      <c r="E454" s="21" t="e">
        <f aca="false">D454/C454*100-100</f>
        <v>#DIV/0!</v>
      </c>
      <c r="F454" s="28"/>
      <c r="G454" s="30" t="str">
        <f aca="false">IF(C454=0,"0",F454/C454*100)</f>
        <v>0</v>
      </c>
      <c r="H454" s="28"/>
      <c r="I454" s="30" t="str">
        <f aca="false">IF(D454=0,"0",H454/D454*100)</f>
        <v>0</v>
      </c>
      <c r="J454" s="29" t="str">
        <f aca="false">IF(F454=0,"0",H454/F454*100-100)</f>
        <v>0</v>
      </c>
      <c r="K454" s="28"/>
      <c r="L454" s="30" t="str">
        <f aca="false">IF(F454=0,"0",K454/F454*100)</f>
        <v>0</v>
      </c>
      <c r="M454" s="28"/>
      <c r="N454" s="30" t="str">
        <f aca="false">IF(H454=0,"0",M454/H454*100)</f>
        <v>0</v>
      </c>
      <c r="O454" s="23"/>
      <c r="P454" s="24"/>
      <c r="Q454" s="23"/>
      <c r="R454" s="24"/>
      <c r="S454" s="23"/>
      <c r="T454" s="24"/>
      <c r="U454" s="24"/>
      <c r="V454" s="24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  <c r="FU454" s="33"/>
      <c r="FV454" s="33"/>
      <c r="FW454" s="33"/>
      <c r="FX454" s="33"/>
      <c r="FY454" s="33"/>
      <c r="FZ454" s="33"/>
      <c r="GA454" s="33"/>
      <c r="GB454" s="33"/>
      <c r="GC454" s="33"/>
      <c r="GD454" s="33"/>
      <c r="GE454" s="33"/>
      <c r="GF454" s="33"/>
      <c r="GG454" s="33"/>
      <c r="GH454" s="33"/>
      <c r="GI454" s="33"/>
      <c r="GJ454" s="33"/>
      <c r="GK454" s="33"/>
      <c r="GL454" s="33"/>
      <c r="GM454" s="33"/>
      <c r="GN454" s="33"/>
      <c r="GO454" s="33"/>
      <c r="GP454" s="33"/>
      <c r="GQ454" s="33"/>
      <c r="GR454" s="33"/>
      <c r="GS454" s="33"/>
      <c r="GT454" s="33"/>
      <c r="GU454" s="33"/>
      <c r="GV454" s="33"/>
      <c r="GW454" s="33"/>
      <c r="GX454" s="33"/>
      <c r="GY454" s="33"/>
      <c r="GZ454" s="33"/>
      <c r="HA454" s="33"/>
      <c r="HB454" s="33"/>
      <c r="HC454" s="33"/>
      <c r="HD454" s="33"/>
      <c r="HE454" s="33"/>
      <c r="HF454" s="33"/>
      <c r="HG454" s="33"/>
      <c r="HH454" s="33"/>
      <c r="HI454" s="33"/>
      <c r="HJ454" s="33"/>
      <c r="HK454" s="33"/>
      <c r="HL454" s="33"/>
      <c r="HM454" s="33"/>
      <c r="HN454" s="33"/>
      <c r="HO454" s="33"/>
      <c r="HP454" s="33"/>
      <c r="HQ454" s="33"/>
      <c r="HR454" s="33"/>
      <c r="HS454" s="33"/>
      <c r="HT454" s="33"/>
      <c r="HU454" s="33"/>
      <c r="HV454" s="33"/>
      <c r="HW454" s="33"/>
      <c r="HX454" s="33"/>
      <c r="HY454" s="33"/>
      <c r="HZ454" s="33"/>
      <c r="IA454" s="33"/>
      <c r="IB454" s="33"/>
      <c r="IC454" s="33"/>
      <c r="ID454" s="33"/>
      <c r="IE454" s="33"/>
      <c r="IF454" s="33"/>
      <c r="IG454" s="33"/>
    </row>
    <row r="455" s="26" customFormat="true" ht="15" hidden="true" customHeight="true" outlineLevel="0" collapsed="false">
      <c r="A455" s="31" t="s">
        <v>907</v>
      </c>
      <c r="B455" s="32" t="s">
        <v>908</v>
      </c>
      <c r="C455" s="28"/>
      <c r="D455" s="28"/>
      <c r="E455" s="21" t="e">
        <f aca="false">D455/C455*100-100</f>
        <v>#DIV/0!</v>
      </c>
      <c r="F455" s="28"/>
      <c r="G455" s="30" t="str">
        <f aca="false">IF(C455=0,"0",F455/C455*100)</f>
        <v>0</v>
      </c>
      <c r="H455" s="28"/>
      <c r="I455" s="30" t="str">
        <f aca="false">IF(D455=0,"0",H455/D455*100)</f>
        <v>0</v>
      </c>
      <c r="J455" s="29" t="str">
        <f aca="false">IF(F455=0,"0",H455/F455*100-100)</f>
        <v>0</v>
      </c>
      <c r="K455" s="28"/>
      <c r="L455" s="30" t="str">
        <f aca="false">IF(F455=0,"0",K455/F455*100)</f>
        <v>0</v>
      </c>
      <c r="M455" s="28"/>
      <c r="N455" s="30" t="str">
        <f aca="false">IF(H455=0,"0",M455/H455*100)</f>
        <v>0</v>
      </c>
      <c r="O455" s="23"/>
      <c r="P455" s="24"/>
      <c r="Q455" s="23"/>
      <c r="R455" s="24"/>
      <c r="S455" s="23"/>
      <c r="T455" s="24"/>
      <c r="U455" s="24"/>
      <c r="V455" s="24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  <c r="FU455" s="33"/>
      <c r="FV455" s="33"/>
      <c r="FW455" s="33"/>
      <c r="FX455" s="33"/>
      <c r="FY455" s="33"/>
      <c r="FZ455" s="33"/>
      <c r="GA455" s="33"/>
      <c r="GB455" s="33"/>
      <c r="GC455" s="33"/>
      <c r="GD455" s="33"/>
      <c r="GE455" s="33"/>
      <c r="GF455" s="33"/>
      <c r="GG455" s="33"/>
      <c r="GH455" s="33"/>
      <c r="GI455" s="33"/>
      <c r="GJ455" s="33"/>
      <c r="GK455" s="33"/>
      <c r="GL455" s="33"/>
      <c r="GM455" s="33"/>
      <c r="GN455" s="33"/>
      <c r="GO455" s="33"/>
      <c r="GP455" s="33"/>
      <c r="GQ455" s="33"/>
      <c r="GR455" s="33"/>
      <c r="GS455" s="33"/>
      <c r="GT455" s="33"/>
      <c r="GU455" s="33"/>
      <c r="GV455" s="33"/>
      <c r="GW455" s="33"/>
      <c r="GX455" s="33"/>
      <c r="GY455" s="33"/>
      <c r="GZ455" s="33"/>
      <c r="HA455" s="33"/>
      <c r="HB455" s="33"/>
      <c r="HC455" s="33"/>
      <c r="HD455" s="33"/>
      <c r="HE455" s="33"/>
      <c r="HF455" s="33"/>
      <c r="HG455" s="33"/>
      <c r="HH455" s="33"/>
      <c r="HI455" s="33"/>
      <c r="HJ455" s="33"/>
      <c r="HK455" s="33"/>
      <c r="HL455" s="33"/>
      <c r="HM455" s="33"/>
      <c r="HN455" s="33"/>
      <c r="HO455" s="33"/>
      <c r="HP455" s="33"/>
      <c r="HQ455" s="33"/>
      <c r="HR455" s="33"/>
      <c r="HS455" s="33"/>
      <c r="HT455" s="33"/>
      <c r="HU455" s="33"/>
      <c r="HV455" s="33"/>
      <c r="HW455" s="33"/>
      <c r="HX455" s="33"/>
      <c r="HY455" s="33"/>
      <c r="HZ455" s="33"/>
      <c r="IA455" s="33"/>
      <c r="IB455" s="33"/>
      <c r="IC455" s="33"/>
      <c r="ID455" s="33"/>
      <c r="IE455" s="33"/>
      <c r="IF455" s="33"/>
      <c r="IG455" s="33"/>
    </row>
    <row r="456" s="26" customFormat="true" ht="15" hidden="true" customHeight="true" outlineLevel="0" collapsed="false">
      <c r="A456" s="31" t="s">
        <v>909</v>
      </c>
      <c r="B456" s="32" t="s">
        <v>910</v>
      </c>
      <c r="C456" s="28"/>
      <c r="D456" s="28"/>
      <c r="E456" s="21" t="e">
        <f aca="false">D456/C456*100-100</f>
        <v>#DIV/0!</v>
      </c>
      <c r="F456" s="28"/>
      <c r="G456" s="30" t="str">
        <f aca="false">IF(C456=0,"0",F456/C456*100)</f>
        <v>0</v>
      </c>
      <c r="H456" s="28"/>
      <c r="I456" s="30" t="str">
        <f aca="false">IF(D456=0,"0",H456/D456*100)</f>
        <v>0</v>
      </c>
      <c r="J456" s="29" t="str">
        <f aca="false">IF(F456=0,"0",H456/F456*100-100)</f>
        <v>0</v>
      </c>
      <c r="K456" s="28"/>
      <c r="L456" s="30" t="str">
        <f aca="false">IF(F456=0,"0",K456/F456*100)</f>
        <v>0</v>
      </c>
      <c r="M456" s="28"/>
      <c r="N456" s="30" t="str">
        <f aca="false">IF(H456=0,"0",M456/H456*100)</f>
        <v>0</v>
      </c>
      <c r="O456" s="23"/>
      <c r="P456" s="24"/>
      <c r="Q456" s="23"/>
      <c r="R456" s="24"/>
      <c r="S456" s="23"/>
      <c r="T456" s="24"/>
      <c r="U456" s="24"/>
      <c r="V456" s="24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  <c r="FU456" s="33"/>
      <c r="FV456" s="33"/>
      <c r="FW456" s="33"/>
      <c r="FX456" s="33"/>
      <c r="FY456" s="33"/>
      <c r="FZ456" s="33"/>
      <c r="GA456" s="33"/>
      <c r="GB456" s="33"/>
      <c r="GC456" s="33"/>
      <c r="GD456" s="33"/>
      <c r="GE456" s="33"/>
      <c r="GF456" s="33"/>
      <c r="GG456" s="33"/>
      <c r="GH456" s="33"/>
      <c r="GI456" s="33"/>
      <c r="GJ456" s="33"/>
      <c r="GK456" s="33"/>
      <c r="GL456" s="33"/>
      <c r="GM456" s="33"/>
      <c r="GN456" s="33"/>
      <c r="GO456" s="33"/>
      <c r="GP456" s="33"/>
      <c r="GQ456" s="33"/>
      <c r="GR456" s="33"/>
      <c r="GS456" s="33"/>
      <c r="GT456" s="33"/>
      <c r="GU456" s="33"/>
      <c r="GV456" s="33"/>
      <c r="GW456" s="33"/>
      <c r="GX456" s="33"/>
      <c r="GY456" s="33"/>
      <c r="GZ456" s="33"/>
      <c r="HA456" s="33"/>
      <c r="HB456" s="33"/>
      <c r="HC456" s="33"/>
      <c r="HD456" s="33"/>
      <c r="HE456" s="33"/>
      <c r="HF456" s="33"/>
      <c r="HG456" s="33"/>
      <c r="HH456" s="33"/>
      <c r="HI456" s="33"/>
      <c r="HJ456" s="33"/>
      <c r="HK456" s="33"/>
      <c r="HL456" s="33"/>
      <c r="HM456" s="33"/>
      <c r="HN456" s="33"/>
      <c r="HO456" s="33"/>
      <c r="HP456" s="33"/>
      <c r="HQ456" s="33"/>
      <c r="HR456" s="33"/>
      <c r="HS456" s="33"/>
      <c r="HT456" s="33"/>
      <c r="HU456" s="33"/>
      <c r="HV456" s="33"/>
      <c r="HW456" s="33"/>
      <c r="HX456" s="33"/>
      <c r="HY456" s="33"/>
      <c r="HZ456" s="33"/>
      <c r="IA456" s="33"/>
      <c r="IB456" s="33"/>
      <c r="IC456" s="33"/>
      <c r="ID456" s="33"/>
      <c r="IE456" s="33"/>
      <c r="IF456" s="33"/>
      <c r="IG456" s="33"/>
    </row>
    <row r="457" s="26" customFormat="true" ht="15" hidden="true" customHeight="true" outlineLevel="0" collapsed="false">
      <c r="A457" s="31" t="s">
        <v>911</v>
      </c>
      <c r="B457" s="32" t="s">
        <v>912</v>
      </c>
      <c r="C457" s="28"/>
      <c r="D457" s="28"/>
      <c r="E457" s="21" t="e">
        <f aca="false">D457/C457*100-100</f>
        <v>#DIV/0!</v>
      </c>
      <c r="F457" s="28"/>
      <c r="G457" s="30" t="str">
        <f aca="false">IF(C457=0,"0",F457/C457*100)</f>
        <v>0</v>
      </c>
      <c r="H457" s="28"/>
      <c r="I457" s="30" t="str">
        <f aca="false">IF(D457=0,"0",H457/D457*100)</f>
        <v>0</v>
      </c>
      <c r="J457" s="29" t="str">
        <f aca="false">IF(F457=0,"0",H457/F457*100-100)</f>
        <v>0</v>
      </c>
      <c r="K457" s="28"/>
      <c r="L457" s="30" t="str">
        <f aca="false">IF(F457=0,"0",K457/F457*100)</f>
        <v>0</v>
      </c>
      <c r="M457" s="28"/>
      <c r="N457" s="30" t="str">
        <f aca="false">IF(H457=0,"0",M457/H457*100)</f>
        <v>0</v>
      </c>
      <c r="O457" s="23"/>
      <c r="P457" s="24"/>
      <c r="Q457" s="23"/>
      <c r="R457" s="24"/>
      <c r="S457" s="23"/>
      <c r="T457" s="24"/>
      <c r="U457" s="24"/>
      <c r="V457" s="24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  <c r="FU457" s="33"/>
      <c r="FV457" s="33"/>
      <c r="FW457" s="33"/>
      <c r="FX457" s="33"/>
      <c r="FY457" s="33"/>
      <c r="FZ457" s="33"/>
      <c r="GA457" s="33"/>
      <c r="GB457" s="33"/>
      <c r="GC457" s="33"/>
      <c r="GD457" s="33"/>
      <c r="GE457" s="33"/>
      <c r="GF457" s="33"/>
      <c r="GG457" s="33"/>
      <c r="GH457" s="33"/>
      <c r="GI457" s="33"/>
      <c r="GJ457" s="33"/>
      <c r="GK457" s="33"/>
      <c r="GL457" s="33"/>
      <c r="GM457" s="33"/>
      <c r="GN457" s="33"/>
      <c r="GO457" s="33"/>
      <c r="GP457" s="33"/>
      <c r="GQ457" s="33"/>
      <c r="GR457" s="33"/>
      <c r="GS457" s="33"/>
      <c r="GT457" s="33"/>
      <c r="GU457" s="33"/>
      <c r="GV457" s="33"/>
      <c r="GW457" s="33"/>
      <c r="GX457" s="33"/>
      <c r="GY457" s="33"/>
      <c r="GZ457" s="33"/>
      <c r="HA457" s="33"/>
      <c r="HB457" s="33"/>
      <c r="HC457" s="33"/>
      <c r="HD457" s="33"/>
      <c r="HE457" s="33"/>
      <c r="HF457" s="33"/>
      <c r="HG457" s="33"/>
      <c r="HH457" s="33"/>
      <c r="HI457" s="33"/>
      <c r="HJ457" s="33"/>
      <c r="HK457" s="33"/>
      <c r="HL457" s="33"/>
      <c r="HM457" s="33"/>
      <c r="HN457" s="33"/>
      <c r="HO457" s="33"/>
      <c r="HP457" s="33"/>
      <c r="HQ457" s="33"/>
      <c r="HR457" s="33"/>
      <c r="HS457" s="33"/>
      <c r="HT457" s="33"/>
      <c r="HU457" s="33"/>
      <c r="HV457" s="33"/>
      <c r="HW457" s="33"/>
      <c r="HX457" s="33"/>
      <c r="HY457" s="33"/>
      <c r="HZ457" s="33"/>
      <c r="IA457" s="33"/>
      <c r="IB457" s="33"/>
      <c r="IC457" s="33"/>
      <c r="ID457" s="33"/>
      <c r="IE457" s="33"/>
      <c r="IF457" s="33"/>
      <c r="IG457" s="33"/>
    </row>
    <row r="458" s="26" customFormat="true" ht="15" hidden="true" customHeight="true" outlineLevel="0" collapsed="false">
      <c r="A458" s="31" t="s">
        <v>913</v>
      </c>
      <c r="B458" s="32" t="s">
        <v>914</v>
      </c>
      <c r="C458" s="28"/>
      <c r="D458" s="28"/>
      <c r="E458" s="21" t="e">
        <f aca="false">D458/C458*100-100</f>
        <v>#DIV/0!</v>
      </c>
      <c r="F458" s="28"/>
      <c r="G458" s="30" t="str">
        <f aca="false">IF(C458=0,"0",F458/C458*100)</f>
        <v>0</v>
      </c>
      <c r="H458" s="28"/>
      <c r="I458" s="30" t="str">
        <f aca="false">IF(D458=0,"0",H458/D458*100)</f>
        <v>0</v>
      </c>
      <c r="J458" s="29" t="str">
        <f aca="false">IF(F458=0,"0",H458/F458*100-100)</f>
        <v>0</v>
      </c>
      <c r="K458" s="28"/>
      <c r="L458" s="30" t="str">
        <f aca="false">IF(F458=0,"0",K458/F458*100)</f>
        <v>0</v>
      </c>
      <c r="M458" s="28"/>
      <c r="N458" s="30" t="str">
        <f aca="false">IF(H458=0,"0",M458/H458*100)</f>
        <v>0</v>
      </c>
      <c r="O458" s="23"/>
      <c r="P458" s="24"/>
      <c r="Q458" s="23"/>
      <c r="R458" s="24"/>
      <c r="S458" s="23"/>
      <c r="T458" s="24"/>
      <c r="U458" s="24"/>
      <c r="V458" s="24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  <c r="FU458" s="33"/>
      <c r="FV458" s="33"/>
      <c r="FW458" s="33"/>
      <c r="FX458" s="33"/>
      <c r="FY458" s="33"/>
      <c r="FZ458" s="33"/>
      <c r="GA458" s="33"/>
      <c r="GB458" s="33"/>
      <c r="GC458" s="33"/>
      <c r="GD458" s="33"/>
      <c r="GE458" s="33"/>
      <c r="GF458" s="33"/>
      <c r="GG458" s="33"/>
      <c r="GH458" s="33"/>
      <c r="GI458" s="33"/>
      <c r="GJ458" s="33"/>
      <c r="GK458" s="33"/>
      <c r="GL458" s="33"/>
      <c r="GM458" s="33"/>
      <c r="GN458" s="33"/>
      <c r="GO458" s="33"/>
      <c r="GP458" s="33"/>
      <c r="GQ458" s="33"/>
      <c r="GR458" s="33"/>
      <c r="GS458" s="33"/>
      <c r="GT458" s="33"/>
      <c r="GU458" s="33"/>
      <c r="GV458" s="33"/>
      <c r="GW458" s="33"/>
      <c r="GX458" s="33"/>
      <c r="GY458" s="33"/>
      <c r="GZ458" s="33"/>
      <c r="HA458" s="33"/>
      <c r="HB458" s="33"/>
      <c r="HC458" s="33"/>
      <c r="HD458" s="33"/>
      <c r="HE458" s="33"/>
      <c r="HF458" s="33"/>
      <c r="HG458" s="33"/>
      <c r="HH458" s="33"/>
      <c r="HI458" s="33"/>
      <c r="HJ458" s="33"/>
      <c r="HK458" s="33"/>
      <c r="HL458" s="33"/>
      <c r="HM458" s="33"/>
      <c r="HN458" s="33"/>
      <c r="HO458" s="33"/>
      <c r="HP458" s="33"/>
      <c r="HQ458" s="33"/>
      <c r="HR458" s="33"/>
      <c r="HS458" s="33"/>
      <c r="HT458" s="33"/>
      <c r="HU458" s="33"/>
      <c r="HV458" s="33"/>
      <c r="HW458" s="33"/>
      <c r="HX458" s="33"/>
      <c r="HY458" s="33"/>
      <c r="HZ458" s="33"/>
      <c r="IA458" s="33"/>
      <c r="IB458" s="33"/>
      <c r="IC458" s="33"/>
      <c r="ID458" s="33"/>
      <c r="IE458" s="33"/>
      <c r="IF458" s="33"/>
      <c r="IG458" s="33"/>
    </row>
    <row r="459" s="26" customFormat="true" ht="15" hidden="true" customHeight="true" outlineLevel="0" collapsed="false">
      <c r="A459" s="31" t="s">
        <v>915</v>
      </c>
      <c r="B459" s="32" t="s">
        <v>916</v>
      </c>
      <c r="C459" s="28"/>
      <c r="D459" s="28"/>
      <c r="E459" s="21" t="e">
        <f aca="false">D459/C459*100-100</f>
        <v>#DIV/0!</v>
      </c>
      <c r="F459" s="28"/>
      <c r="G459" s="30" t="str">
        <f aca="false">IF(C459=0,"0",F459/C459*100)</f>
        <v>0</v>
      </c>
      <c r="H459" s="28"/>
      <c r="I459" s="30" t="str">
        <f aca="false">IF(D459=0,"0",H459/D459*100)</f>
        <v>0</v>
      </c>
      <c r="J459" s="29" t="str">
        <f aca="false">IF(F459=0,"0",H459/F459*100-100)</f>
        <v>0</v>
      </c>
      <c r="K459" s="28"/>
      <c r="L459" s="30" t="str">
        <f aca="false">IF(F459=0,"0",K459/F459*100)</f>
        <v>0</v>
      </c>
      <c r="M459" s="28"/>
      <c r="N459" s="30" t="str">
        <f aca="false">IF(H459=0,"0",M459/H459*100)</f>
        <v>0</v>
      </c>
      <c r="O459" s="23"/>
      <c r="P459" s="24"/>
      <c r="Q459" s="23"/>
      <c r="R459" s="24"/>
      <c r="S459" s="23"/>
      <c r="T459" s="24"/>
      <c r="U459" s="24"/>
      <c r="V459" s="24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  <c r="FU459" s="33"/>
      <c r="FV459" s="33"/>
      <c r="FW459" s="33"/>
      <c r="FX459" s="33"/>
      <c r="FY459" s="33"/>
      <c r="FZ459" s="33"/>
      <c r="GA459" s="33"/>
      <c r="GB459" s="33"/>
      <c r="GC459" s="33"/>
      <c r="GD459" s="33"/>
      <c r="GE459" s="33"/>
      <c r="GF459" s="33"/>
      <c r="GG459" s="33"/>
      <c r="GH459" s="33"/>
      <c r="GI459" s="33"/>
      <c r="GJ459" s="33"/>
      <c r="GK459" s="33"/>
      <c r="GL459" s="33"/>
      <c r="GM459" s="33"/>
      <c r="GN459" s="33"/>
      <c r="GO459" s="33"/>
      <c r="GP459" s="33"/>
      <c r="GQ459" s="33"/>
      <c r="GR459" s="33"/>
      <c r="GS459" s="33"/>
      <c r="GT459" s="33"/>
      <c r="GU459" s="33"/>
      <c r="GV459" s="33"/>
      <c r="GW459" s="33"/>
      <c r="GX459" s="33"/>
      <c r="GY459" s="33"/>
      <c r="GZ459" s="33"/>
      <c r="HA459" s="33"/>
      <c r="HB459" s="33"/>
      <c r="HC459" s="33"/>
      <c r="HD459" s="33"/>
      <c r="HE459" s="33"/>
      <c r="HF459" s="33"/>
      <c r="HG459" s="33"/>
      <c r="HH459" s="33"/>
      <c r="HI459" s="33"/>
      <c r="HJ459" s="33"/>
      <c r="HK459" s="33"/>
      <c r="HL459" s="33"/>
      <c r="HM459" s="33"/>
      <c r="HN459" s="33"/>
      <c r="HO459" s="33"/>
      <c r="HP459" s="33"/>
      <c r="HQ459" s="33"/>
      <c r="HR459" s="33"/>
      <c r="HS459" s="33"/>
      <c r="HT459" s="33"/>
      <c r="HU459" s="33"/>
      <c r="HV459" s="33"/>
      <c r="HW459" s="33"/>
      <c r="HX459" s="33"/>
      <c r="HY459" s="33"/>
      <c r="HZ459" s="33"/>
      <c r="IA459" s="33"/>
      <c r="IB459" s="33"/>
      <c r="IC459" s="33"/>
      <c r="ID459" s="33"/>
      <c r="IE459" s="33"/>
      <c r="IF459" s="33"/>
      <c r="IG459" s="33"/>
    </row>
    <row r="460" s="26" customFormat="true" ht="15" hidden="true" customHeight="true" outlineLevel="0" collapsed="false">
      <c r="A460" s="31" t="s">
        <v>917</v>
      </c>
      <c r="B460" s="32" t="s">
        <v>918</v>
      </c>
      <c r="C460" s="28"/>
      <c r="D460" s="28"/>
      <c r="E460" s="21" t="e">
        <f aca="false">D460/C460*100-100</f>
        <v>#DIV/0!</v>
      </c>
      <c r="F460" s="28"/>
      <c r="G460" s="30" t="str">
        <f aca="false">IF(C460=0,"0",F460/C460*100)</f>
        <v>0</v>
      </c>
      <c r="H460" s="28"/>
      <c r="I460" s="30" t="str">
        <f aca="false">IF(D460=0,"0",H460/D460*100)</f>
        <v>0</v>
      </c>
      <c r="J460" s="29" t="str">
        <f aca="false">IF(F460=0,"0",H460/F460*100-100)</f>
        <v>0</v>
      </c>
      <c r="K460" s="28"/>
      <c r="L460" s="30" t="str">
        <f aca="false">IF(F460=0,"0",K460/F460*100)</f>
        <v>0</v>
      </c>
      <c r="M460" s="28"/>
      <c r="N460" s="30" t="str">
        <f aca="false">IF(H460=0,"0",M460/H460*100)</f>
        <v>0</v>
      </c>
      <c r="O460" s="23"/>
      <c r="P460" s="24"/>
      <c r="Q460" s="23"/>
      <c r="R460" s="24"/>
      <c r="S460" s="23"/>
      <c r="T460" s="24"/>
      <c r="U460" s="24"/>
      <c r="V460" s="24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  <c r="FU460" s="33"/>
      <c r="FV460" s="33"/>
      <c r="FW460" s="33"/>
      <c r="FX460" s="33"/>
      <c r="FY460" s="33"/>
      <c r="FZ460" s="33"/>
      <c r="GA460" s="33"/>
      <c r="GB460" s="33"/>
      <c r="GC460" s="33"/>
      <c r="GD460" s="33"/>
      <c r="GE460" s="33"/>
      <c r="GF460" s="33"/>
      <c r="GG460" s="33"/>
      <c r="GH460" s="33"/>
      <c r="GI460" s="33"/>
      <c r="GJ460" s="33"/>
      <c r="GK460" s="33"/>
      <c r="GL460" s="33"/>
      <c r="GM460" s="33"/>
      <c r="GN460" s="33"/>
      <c r="GO460" s="33"/>
      <c r="GP460" s="33"/>
      <c r="GQ460" s="33"/>
      <c r="GR460" s="33"/>
      <c r="GS460" s="33"/>
      <c r="GT460" s="33"/>
      <c r="GU460" s="33"/>
      <c r="GV460" s="33"/>
      <c r="GW460" s="33"/>
      <c r="GX460" s="33"/>
      <c r="GY460" s="33"/>
      <c r="GZ460" s="33"/>
      <c r="HA460" s="33"/>
      <c r="HB460" s="33"/>
      <c r="HC460" s="33"/>
      <c r="HD460" s="33"/>
      <c r="HE460" s="33"/>
      <c r="HF460" s="33"/>
      <c r="HG460" s="33"/>
      <c r="HH460" s="33"/>
      <c r="HI460" s="33"/>
      <c r="HJ460" s="33"/>
      <c r="HK460" s="33"/>
      <c r="HL460" s="33"/>
      <c r="HM460" s="33"/>
      <c r="HN460" s="33"/>
      <c r="HO460" s="33"/>
      <c r="HP460" s="33"/>
      <c r="HQ460" s="33"/>
      <c r="HR460" s="33"/>
      <c r="HS460" s="33"/>
      <c r="HT460" s="33"/>
      <c r="HU460" s="33"/>
      <c r="HV460" s="33"/>
      <c r="HW460" s="33"/>
      <c r="HX460" s="33"/>
      <c r="HY460" s="33"/>
      <c r="HZ460" s="33"/>
      <c r="IA460" s="33"/>
      <c r="IB460" s="33"/>
      <c r="IC460" s="33"/>
      <c r="ID460" s="33"/>
      <c r="IE460" s="33"/>
      <c r="IF460" s="33"/>
      <c r="IG460" s="33"/>
    </row>
    <row r="461" s="26" customFormat="true" ht="15" hidden="true" customHeight="true" outlineLevel="0" collapsed="false">
      <c r="A461" s="31" t="s">
        <v>919</v>
      </c>
      <c r="B461" s="32" t="s">
        <v>920</v>
      </c>
      <c r="C461" s="28"/>
      <c r="D461" s="28"/>
      <c r="E461" s="21" t="e">
        <f aca="false">D461/C461*100-100</f>
        <v>#DIV/0!</v>
      </c>
      <c r="F461" s="28"/>
      <c r="G461" s="30" t="str">
        <f aca="false">IF(C461=0,"0",F461/C461*100)</f>
        <v>0</v>
      </c>
      <c r="H461" s="28"/>
      <c r="I461" s="30" t="str">
        <f aca="false">IF(D461=0,"0",H461/D461*100)</f>
        <v>0</v>
      </c>
      <c r="J461" s="29" t="str">
        <f aca="false">IF(F461=0,"0",H461/F461*100-100)</f>
        <v>0</v>
      </c>
      <c r="K461" s="28"/>
      <c r="L461" s="30" t="str">
        <f aca="false">IF(F461=0,"0",K461/F461*100)</f>
        <v>0</v>
      </c>
      <c r="M461" s="28"/>
      <c r="N461" s="30" t="str">
        <f aca="false">IF(H461=0,"0",M461/H461*100)</f>
        <v>0</v>
      </c>
      <c r="O461" s="23"/>
      <c r="P461" s="24"/>
      <c r="Q461" s="23"/>
      <c r="R461" s="24"/>
      <c r="S461" s="23"/>
      <c r="T461" s="24"/>
      <c r="U461" s="24"/>
      <c r="V461" s="24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  <c r="FU461" s="33"/>
      <c r="FV461" s="33"/>
      <c r="FW461" s="33"/>
      <c r="FX461" s="33"/>
      <c r="FY461" s="33"/>
      <c r="FZ461" s="33"/>
      <c r="GA461" s="33"/>
      <c r="GB461" s="33"/>
      <c r="GC461" s="33"/>
      <c r="GD461" s="33"/>
      <c r="GE461" s="33"/>
      <c r="GF461" s="33"/>
      <c r="GG461" s="33"/>
      <c r="GH461" s="33"/>
      <c r="GI461" s="33"/>
      <c r="GJ461" s="33"/>
      <c r="GK461" s="33"/>
      <c r="GL461" s="33"/>
      <c r="GM461" s="33"/>
      <c r="GN461" s="33"/>
      <c r="GO461" s="33"/>
      <c r="GP461" s="33"/>
      <c r="GQ461" s="33"/>
      <c r="GR461" s="33"/>
      <c r="GS461" s="33"/>
      <c r="GT461" s="33"/>
      <c r="GU461" s="33"/>
      <c r="GV461" s="33"/>
      <c r="GW461" s="33"/>
      <c r="GX461" s="33"/>
      <c r="GY461" s="33"/>
      <c r="GZ461" s="33"/>
      <c r="HA461" s="33"/>
      <c r="HB461" s="33"/>
      <c r="HC461" s="33"/>
      <c r="HD461" s="33"/>
      <c r="HE461" s="33"/>
      <c r="HF461" s="33"/>
      <c r="HG461" s="33"/>
      <c r="HH461" s="33"/>
      <c r="HI461" s="33"/>
      <c r="HJ461" s="33"/>
      <c r="HK461" s="33"/>
      <c r="HL461" s="33"/>
      <c r="HM461" s="33"/>
      <c r="HN461" s="33"/>
      <c r="HO461" s="33"/>
      <c r="HP461" s="33"/>
      <c r="HQ461" s="33"/>
      <c r="HR461" s="33"/>
      <c r="HS461" s="33"/>
      <c r="HT461" s="33"/>
      <c r="HU461" s="33"/>
      <c r="HV461" s="33"/>
      <c r="HW461" s="33"/>
      <c r="HX461" s="33"/>
      <c r="HY461" s="33"/>
      <c r="HZ461" s="33"/>
      <c r="IA461" s="33"/>
      <c r="IB461" s="33"/>
      <c r="IC461" s="33"/>
      <c r="ID461" s="33"/>
      <c r="IE461" s="33"/>
      <c r="IF461" s="33"/>
      <c r="IG461" s="33"/>
    </row>
    <row r="462" s="26" customFormat="true" ht="15" hidden="true" customHeight="true" outlineLevel="0" collapsed="false">
      <c r="A462" s="31" t="s">
        <v>921</v>
      </c>
      <c r="B462" s="32" t="s">
        <v>922</v>
      </c>
      <c r="C462" s="28"/>
      <c r="D462" s="28"/>
      <c r="E462" s="21" t="e">
        <f aca="false">D462/C462*100-100</f>
        <v>#DIV/0!</v>
      </c>
      <c r="F462" s="28"/>
      <c r="G462" s="30" t="str">
        <f aca="false">IF(C462=0,"0",F462/C462*100)</f>
        <v>0</v>
      </c>
      <c r="H462" s="28"/>
      <c r="I462" s="30" t="str">
        <f aca="false">IF(D462=0,"0",H462/D462*100)</f>
        <v>0</v>
      </c>
      <c r="J462" s="29" t="str">
        <f aca="false">IF(F462=0,"0",H462/F462*100-100)</f>
        <v>0</v>
      </c>
      <c r="K462" s="28"/>
      <c r="L462" s="30" t="str">
        <f aca="false">IF(F462=0,"0",K462/F462*100)</f>
        <v>0</v>
      </c>
      <c r="M462" s="28"/>
      <c r="N462" s="30" t="str">
        <f aca="false">IF(H462=0,"0",M462/H462*100)</f>
        <v>0</v>
      </c>
      <c r="O462" s="23"/>
      <c r="P462" s="24"/>
      <c r="Q462" s="23"/>
      <c r="R462" s="24"/>
      <c r="S462" s="23"/>
      <c r="T462" s="24"/>
      <c r="U462" s="24"/>
      <c r="V462" s="24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  <c r="FU462" s="33"/>
      <c r="FV462" s="33"/>
      <c r="FW462" s="33"/>
      <c r="FX462" s="33"/>
      <c r="FY462" s="33"/>
      <c r="FZ462" s="33"/>
      <c r="GA462" s="33"/>
      <c r="GB462" s="33"/>
      <c r="GC462" s="33"/>
      <c r="GD462" s="33"/>
      <c r="GE462" s="33"/>
      <c r="GF462" s="33"/>
      <c r="GG462" s="33"/>
      <c r="GH462" s="33"/>
      <c r="GI462" s="33"/>
      <c r="GJ462" s="33"/>
      <c r="GK462" s="33"/>
      <c r="GL462" s="33"/>
      <c r="GM462" s="33"/>
      <c r="GN462" s="33"/>
      <c r="GO462" s="33"/>
      <c r="GP462" s="33"/>
      <c r="GQ462" s="33"/>
      <c r="GR462" s="33"/>
      <c r="GS462" s="33"/>
      <c r="GT462" s="33"/>
      <c r="GU462" s="33"/>
      <c r="GV462" s="33"/>
      <c r="GW462" s="33"/>
      <c r="GX462" s="33"/>
      <c r="GY462" s="33"/>
      <c r="GZ462" s="33"/>
      <c r="HA462" s="33"/>
      <c r="HB462" s="33"/>
      <c r="HC462" s="33"/>
      <c r="HD462" s="33"/>
      <c r="HE462" s="33"/>
      <c r="HF462" s="33"/>
      <c r="HG462" s="33"/>
      <c r="HH462" s="33"/>
      <c r="HI462" s="33"/>
      <c r="HJ462" s="33"/>
      <c r="HK462" s="33"/>
      <c r="HL462" s="33"/>
      <c r="HM462" s="33"/>
      <c r="HN462" s="33"/>
      <c r="HO462" s="33"/>
      <c r="HP462" s="33"/>
      <c r="HQ462" s="33"/>
      <c r="HR462" s="33"/>
      <c r="HS462" s="33"/>
      <c r="HT462" s="33"/>
      <c r="HU462" s="33"/>
      <c r="HV462" s="33"/>
      <c r="HW462" s="33"/>
      <c r="HX462" s="33"/>
      <c r="HY462" s="33"/>
      <c r="HZ462" s="33"/>
      <c r="IA462" s="33"/>
      <c r="IB462" s="33"/>
      <c r="IC462" s="33"/>
      <c r="ID462" s="33"/>
      <c r="IE462" s="33"/>
      <c r="IF462" s="33"/>
      <c r="IG462" s="33"/>
    </row>
    <row r="463" s="26" customFormat="true" ht="15" hidden="true" customHeight="true" outlineLevel="0" collapsed="false">
      <c r="A463" s="31" t="s">
        <v>923</v>
      </c>
      <c r="B463" s="32" t="s">
        <v>924</v>
      </c>
      <c r="C463" s="28"/>
      <c r="D463" s="28"/>
      <c r="E463" s="21" t="e">
        <f aca="false">D463/C463*100-100</f>
        <v>#DIV/0!</v>
      </c>
      <c r="F463" s="28"/>
      <c r="G463" s="30" t="str">
        <f aca="false">IF(C463=0,"0",F463/C463*100)</f>
        <v>0</v>
      </c>
      <c r="H463" s="28"/>
      <c r="I463" s="30" t="str">
        <f aca="false">IF(D463=0,"0",H463/D463*100)</f>
        <v>0</v>
      </c>
      <c r="J463" s="29" t="str">
        <f aca="false">IF(F463=0,"0",H463/F463*100-100)</f>
        <v>0</v>
      </c>
      <c r="K463" s="28"/>
      <c r="L463" s="30" t="str">
        <f aca="false">IF(F463=0,"0",K463/F463*100)</f>
        <v>0</v>
      </c>
      <c r="M463" s="28"/>
      <c r="N463" s="30" t="str">
        <f aca="false">IF(H463=0,"0",M463/H463*100)</f>
        <v>0</v>
      </c>
      <c r="O463" s="23"/>
      <c r="P463" s="24"/>
      <c r="Q463" s="23"/>
      <c r="R463" s="24"/>
      <c r="S463" s="23"/>
      <c r="T463" s="24"/>
      <c r="U463" s="24"/>
      <c r="V463" s="24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  <c r="FU463" s="33"/>
      <c r="FV463" s="33"/>
      <c r="FW463" s="33"/>
      <c r="FX463" s="33"/>
      <c r="FY463" s="33"/>
      <c r="FZ463" s="33"/>
      <c r="GA463" s="33"/>
      <c r="GB463" s="33"/>
      <c r="GC463" s="33"/>
      <c r="GD463" s="33"/>
      <c r="GE463" s="33"/>
      <c r="GF463" s="33"/>
      <c r="GG463" s="33"/>
      <c r="GH463" s="33"/>
      <c r="GI463" s="33"/>
      <c r="GJ463" s="33"/>
      <c r="GK463" s="33"/>
      <c r="GL463" s="33"/>
      <c r="GM463" s="33"/>
      <c r="GN463" s="33"/>
      <c r="GO463" s="33"/>
      <c r="GP463" s="33"/>
      <c r="GQ463" s="33"/>
      <c r="GR463" s="33"/>
      <c r="GS463" s="33"/>
      <c r="GT463" s="33"/>
      <c r="GU463" s="33"/>
      <c r="GV463" s="33"/>
      <c r="GW463" s="33"/>
      <c r="GX463" s="33"/>
      <c r="GY463" s="33"/>
      <c r="GZ463" s="33"/>
      <c r="HA463" s="33"/>
      <c r="HB463" s="33"/>
      <c r="HC463" s="33"/>
      <c r="HD463" s="33"/>
      <c r="HE463" s="33"/>
      <c r="HF463" s="33"/>
      <c r="HG463" s="33"/>
      <c r="HH463" s="33"/>
      <c r="HI463" s="33"/>
      <c r="HJ463" s="33"/>
      <c r="HK463" s="33"/>
      <c r="HL463" s="33"/>
      <c r="HM463" s="33"/>
      <c r="HN463" s="33"/>
      <c r="HO463" s="33"/>
      <c r="HP463" s="33"/>
      <c r="HQ463" s="33"/>
      <c r="HR463" s="33"/>
      <c r="HS463" s="33"/>
      <c r="HT463" s="33"/>
      <c r="HU463" s="33"/>
      <c r="HV463" s="33"/>
      <c r="HW463" s="33"/>
      <c r="HX463" s="33"/>
      <c r="HY463" s="33"/>
      <c r="HZ463" s="33"/>
      <c r="IA463" s="33"/>
      <c r="IB463" s="33"/>
      <c r="IC463" s="33"/>
      <c r="ID463" s="33"/>
      <c r="IE463" s="33"/>
      <c r="IF463" s="33"/>
      <c r="IG463" s="33"/>
    </row>
    <row r="464" s="26" customFormat="true" ht="15" hidden="true" customHeight="true" outlineLevel="0" collapsed="false">
      <c r="A464" s="31" t="s">
        <v>925</v>
      </c>
      <c r="B464" s="32" t="s">
        <v>926</v>
      </c>
      <c r="C464" s="28"/>
      <c r="D464" s="28"/>
      <c r="E464" s="21" t="e">
        <f aca="false">D464/C464*100-100</f>
        <v>#DIV/0!</v>
      </c>
      <c r="F464" s="28"/>
      <c r="G464" s="30" t="str">
        <f aca="false">IF(C464=0,"0",F464/C464*100)</f>
        <v>0</v>
      </c>
      <c r="H464" s="28"/>
      <c r="I464" s="30" t="str">
        <f aca="false">IF(D464=0,"0",H464/D464*100)</f>
        <v>0</v>
      </c>
      <c r="J464" s="29" t="str">
        <f aca="false">IF(F464=0,"0",H464/F464*100-100)</f>
        <v>0</v>
      </c>
      <c r="K464" s="28"/>
      <c r="L464" s="30" t="str">
        <f aca="false">IF(F464=0,"0",K464/F464*100)</f>
        <v>0</v>
      </c>
      <c r="M464" s="28"/>
      <c r="N464" s="30" t="str">
        <f aca="false">IF(H464=0,"0",M464/H464*100)</f>
        <v>0</v>
      </c>
      <c r="O464" s="23"/>
      <c r="P464" s="24"/>
      <c r="Q464" s="23"/>
      <c r="R464" s="24"/>
      <c r="S464" s="23"/>
      <c r="T464" s="24"/>
      <c r="U464" s="24"/>
      <c r="V464" s="24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  <c r="FU464" s="33"/>
      <c r="FV464" s="33"/>
      <c r="FW464" s="33"/>
      <c r="FX464" s="33"/>
      <c r="FY464" s="33"/>
      <c r="FZ464" s="33"/>
      <c r="GA464" s="33"/>
      <c r="GB464" s="33"/>
      <c r="GC464" s="33"/>
      <c r="GD464" s="33"/>
      <c r="GE464" s="33"/>
      <c r="GF464" s="33"/>
      <c r="GG464" s="33"/>
      <c r="GH464" s="33"/>
      <c r="GI464" s="33"/>
      <c r="GJ464" s="33"/>
      <c r="GK464" s="33"/>
      <c r="GL464" s="33"/>
      <c r="GM464" s="33"/>
      <c r="GN464" s="33"/>
      <c r="GO464" s="33"/>
      <c r="GP464" s="33"/>
      <c r="GQ464" s="33"/>
      <c r="GR464" s="33"/>
      <c r="GS464" s="33"/>
      <c r="GT464" s="33"/>
      <c r="GU464" s="33"/>
      <c r="GV464" s="33"/>
      <c r="GW464" s="33"/>
      <c r="GX464" s="33"/>
      <c r="GY464" s="33"/>
      <c r="GZ464" s="33"/>
      <c r="HA464" s="33"/>
      <c r="HB464" s="33"/>
      <c r="HC464" s="33"/>
      <c r="HD464" s="33"/>
      <c r="HE464" s="33"/>
      <c r="HF464" s="33"/>
      <c r="HG464" s="33"/>
      <c r="HH464" s="33"/>
      <c r="HI464" s="33"/>
      <c r="HJ464" s="33"/>
      <c r="HK464" s="33"/>
      <c r="HL464" s="33"/>
      <c r="HM464" s="33"/>
      <c r="HN464" s="33"/>
      <c r="HO464" s="33"/>
      <c r="HP464" s="33"/>
      <c r="HQ464" s="33"/>
      <c r="HR464" s="33"/>
      <c r="HS464" s="33"/>
      <c r="HT464" s="33"/>
      <c r="HU464" s="33"/>
      <c r="HV464" s="33"/>
      <c r="HW464" s="33"/>
      <c r="HX464" s="33"/>
      <c r="HY464" s="33"/>
      <c r="HZ464" s="33"/>
      <c r="IA464" s="33"/>
      <c r="IB464" s="33"/>
      <c r="IC464" s="33"/>
      <c r="ID464" s="33"/>
      <c r="IE464" s="33"/>
      <c r="IF464" s="33"/>
      <c r="IG464" s="33"/>
    </row>
    <row r="465" s="26" customFormat="true" ht="15" hidden="true" customHeight="true" outlineLevel="0" collapsed="false">
      <c r="A465" s="31" t="s">
        <v>927</v>
      </c>
      <c r="B465" s="32" t="s">
        <v>928</v>
      </c>
      <c r="C465" s="28"/>
      <c r="D465" s="28"/>
      <c r="E465" s="21" t="e">
        <f aca="false">D465/C465*100-100</f>
        <v>#DIV/0!</v>
      </c>
      <c r="F465" s="28"/>
      <c r="G465" s="30" t="str">
        <f aca="false">IF(C465=0,"0",F465/C465*100)</f>
        <v>0</v>
      </c>
      <c r="H465" s="28"/>
      <c r="I465" s="30" t="str">
        <f aca="false">IF(D465=0,"0",H465/D465*100)</f>
        <v>0</v>
      </c>
      <c r="J465" s="29" t="str">
        <f aca="false">IF(F465=0,"0",H465/F465*100-100)</f>
        <v>0</v>
      </c>
      <c r="K465" s="28"/>
      <c r="L465" s="30" t="str">
        <f aca="false">IF(F465=0,"0",K465/F465*100)</f>
        <v>0</v>
      </c>
      <c r="M465" s="28"/>
      <c r="N465" s="30" t="str">
        <f aca="false">IF(H465=0,"0",M465/H465*100)</f>
        <v>0</v>
      </c>
      <c r="O465" s="23"/>
      <c r="P465" s="24"/>
      <c r="Q465" s="23"/>
      <c r="R465" s="24"/>
      <c r="S465" s="23"/>
      <c r="T465" s="24"/>
      <c r="U465" s="24"/>
      <c r="V465" s="24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  <c r="FU465" s="33"/>
      <c r="FV465" s="33"/>
      <c r="FW465" s="33"/>
      <c r="FX465" s="33"/>
      <c r="FY465" s="33"/>
      <c r="FZ465" s="33"/>
      <c r="GA465" s="33"/>
      <c r="GB465" s="33"/>
      <c r="GC465" s="33"/>
      <c r="GD465" s="33"/>
      <c r="GE465" s="33"/>
      <c r="GF465" s="33"/>
      <c r="GG465" s="33"/>
      <c r="GH465" s="33"/>
      <c r="GI465" s="33"/>
      <c r="GJ465" s="33"/>
      <c r="GK465" s="33"/>
      <c r="GL465" s="33"/>
      <c r="GM465" s="33"/>
      <c r="GN465" s="33"/>
      <c r="GO465" s="33"/>
      <c r="GP465" s="33"/>
      <c r="GQ465" s="33"/>
      <c r="GR465" s="33"/>
      <c r="GS465" s="33"/>
      <c r="GT465" s="33"/>
      <c r="GU465" s="33"/>
      <c r="GV465" s="33"/>
      <c r="GW465" s="33"/>
      <c r="GX465" s="33"/>
      <c r="GY465" s="33"/>
      <c r="GZ465" s="33"/>
      <c r="HA465" s="33"/>
      <c r="HB465" s="33"/>
      <c r="HC465" s="33"/>
      <c r="HD465" s="33"/>
      <c r="HE465" s="33"/>
      <c r="HF465" s="33"/>
      <c r="HG465" s="33"/>
      <c r="HH465" s="33"/>
      <c r="HI465" s="33"/>
      <c r="HJ465" s="33"/>
      <c r="HK465" s="33"/>
      <c r="HL465" s="33"/>
      <c r="HM465" s="33"/>
      <c r="HN465" s="33"/>
      <c r="HO465" s="33"/>
      <c r="HP465" s="33"/>
      <c r="HQ465" s="33"/>
      <c r="HR465" s="33"/>
      <c r="HS465" s="33"/>
      <c r="HT465" s="33"/>
      <c r="HU465" s="33"/>
      <c r="HV465" s="33"/>
      <c r="HW465" s="33"/>
      <c r="HX465" s="33"/>
      <c r="HY465" s="33"/>
      <c r="HZ465" s="33"/>
      <c r="IA465" s="33"/>
      <c r="IB465" s="33"/>
      <c r="IC465" s="33"/>
      <c r="ID465" s="33"/>
      <c r="IE465" s="33"/>
      <c r="IF465" s="33"/>
      <c r="IG465" s="33"/>
    </row>
    <row r="466" s="26" customFormat="true" ht="15" hidden="true" customHeight="true" outlineLevel="0" collapsed="false">
      <c r="A466" s="31" t="s">
        <v>929</v>
      </c>
      <c r="B466" s="32" t="s">
        <v>930</v>
      </c>
      <c r="C466" s="28"/>
      <c r="D466" s="28"/>
      <c r="E466" s="21" t="e">
        <f aca="false">D466/C466*100-100</f>
        <v>#DIV/0!</v>
      </c>
      <c r="F466" s="28"/>
      <c r="G466" s="30" t="str">
        <f aca="false">IF(C466=0,"0",F466/C466*100)</f>
        <v>0</v>
      </c>
      <c r="H466" s="28"/>
      <c r="I466" s="30" t="str">
        <f aca="false">IF(D466=0,"0",H466/D466*100)</f>
        <v>0</v>
      </c>
      <c r="J466" s="29" t="str">
        <f aca="false">IF(F466=0,"0",H466/F466*100-100)</f>
        <v>0</v>
      </c>
      <c r="K466" s="28"/>
      <c r="L466" s="30" t="str">
        <f aca="false">IF(F466=0,"0",K466/F466*100)</f>
        <v>0</v>
      </c>
      <c r="M466" s="28"/>
      <c r="N466" s="30" t="str">
        <f aca="false">IF(H466=0,"0",M466/H466*100)</f>
        <v>0</v>
      </c>
      <c r="O466" s="23"/>
      <c r="P466" s="24"/>
      <c r="Q466" s="23"/>
      <c r="R466" s="24"/>
      <c r="S466" s="23"/>
      <c r="T466" s="24"/>
      <c r="U466" s="24"/>
      <c r="V466" s="24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  <c r="FU466" s="33"/>
      <c r="FV466" s="33"/>
      <c r="FW466" s="33"/>
      <c r="FX466" s="33"/>
      <c r="FY466" s="33"/>
      <c r="FZ466" s="33"/>
      <c r="GA466" s="33"/>
      <c r="GB466" s="33"/>
      <c r="GC466" s="33"/>
      <c r="GD466" s="33"/>
      <c r="GE466" s="33"/>
      <c r="GF466" s="33"/>
      <c r="GG466" s="33"/>
      <c r="GH466" s="33"/>
      <c r="GI466" s="33"/>
      <c r="GJ466" s="33"/>
      <c r="GK466" s="33"/>
      <c r="GL466" s="33"/>
      <c r="GM466" s="33"/>
      <c r="GN466" s="33"/>
      <c r="GO466" s="33"/>
      <c r="GP466" s="33"/>
      <c r="GQ466" s="33"/>
      <c r="GR466" s="33"/>
      <c r="GS466" s="33"/>
      <c r="GT466" s="33"/>
      <c r="GU466" s="33"/>
      <c r="GV466" s="33"/>
      <c r="GW466" s="33"/>
      <c r="GX466" s="33"/>
      <c r="GY466" s="33"/>
      <c r="GZ466" s="33"/>
      <c r="HA466" s="33"/>
      <c r="HB466" s="33"/>
      <c r="HC466" s="33"/>
      <c r="HD466" s="33"/>
      <c r="HE466" s="33"/>
      <c r="HF466" s="33"/>
      <c r="HG466" s="33"/>
      <c r="HH466" s="33"/>
      <c r="HI466" s="33"/>
      <c r="HJ466" s="33"/>
      <c r="HK466" s="33"/>
      <c r="HL466" s="33"/>
      <c r="HM466" s="33"/>
      <c r="HN466" s="33"/>
      <c r="HO466" s="33"/>
      <c r="HP466" s="33"/>
      <c r="HQ466" s="33"/>
      <c r="HR466" s="33"/>
      <c r="HS466" s="33"/>
      <c r="HT466" s="33"/>
      <c r="HU466" s="33"/>
      <c r="HV466" s="33"/>
      <c r="HW466" s="33"/>
      <c r="HX466" s="33"/>
      <c r="HY466" s="33"/>
      <c r="HZ466" s="33"/>
      <c r="IA466" s="33"/>
      <c r="IB466" s="33"/>
      <c r="IC466" s="33"/>
      <c r="ID466" s="33"/>
      <c r="IE466" s="33"/>
      <c r="IF466" s="33"/>
      <c r="IG466" s="33"/>
    </row>
    <row r="467" s="26" customFormat="true" ht="15" hidden="true" customHeight="true" outlineLevel="0" collapsed="false">
      <c r="A467" s="31" t="s">
        <v>931</v>
      </c>
      <c r="B467" s="32" t="s">
        <v>932</v>
      </c>
      <c r="C467" s="28"/>
      <c r="D467" s="28"/>
      <c r="E467" s="21" t="e">
        <f aca="false">D467/C467*100-100</f>
        <v>#DIV/0!</v>
      </c>
      <c r="F467" s="28"/>
      <c r="G467" s="30" t="str">
        <f aca="false">IF(C467=0,"0",F467/C467*100)</f>
        <v>0</v>
      </c>
      <c r="H467" s="28"/>
      <c r="I467" s="30" t="str">
        <f aca="false">IF(D467=0,"0",H467/D467*100)</f>
        <v>0</v>
      </c>
      <c r="J467" s="29" t="str">
        <f aca="false">IF(F467=0,"0",H467/F467*100-100)</f>
        <v>0</v>
      </c>
      <c r="K467" s="28"/>
      <c r="L467" s="30" t="str">
        <f aca="false">IF(F467=0,"0",K467/F467*100)</f>
        <v>0</v>
      </c>
      <c r="M467" s="28"/>
      <c r="N467" s="30" t="str">
        <f aca="false">IF(H467=0,"0",M467/H467*100)</f>
        <v>0</v>
      </c>
      <c r="O467" s="23"/>
      <c r="P467" s="24"/>
      <c r="Q467" s="23"/>
      <c r="R467" s="24"/>
      <c r="S467" s="23"/>
      <c r="T467" s="24"/>
      <c r="U467" s="24"/>
      <c r="V467" s="24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  <c r="FU467" s="33"/>
      <c r="FV467" s="33"/>
      <c r="FW467" s="33"/>
      <c r="FX467" s="33"/>
      <c r="FY467" s="33"/>
      <c r="FZ467" s="33"/>
      <c r="GA467" s="33"/>
      <c r="GB467" s="33"/>
      <c r="GC467" s="33"/>
      <c r="GD467" s="33"/>
      <c r="GE467" s="33"/>
      <c r="GF467" s="33"/>
      <c r="GG467" s="33"/>
      <c r="GH467" s="33"/>
      <c r="GI467" s="33"/>
      <c r="GJ467" s="33"/>
      <c r="GK467" s="33"/>
      <c r="GL467" s="33"/>
      <c r="GM467" s="33"/>
      <c r="GN467" s="33"/>
      <c r="GO467" s="33"/>
      <c r="GP467" s="33"/>
      <c r="GQ467" s="33"/>
      <c r="GR467" s="33"/>
      <c r="GS467" s="33"/>
      <c r="GT467" s="33"/>
      <c r="GU467" s="33"/>
      <c r="GV467" s="33"/>
      <c r="GW467" s="33"/>
      <c r="GX467" s="33"/>
      <c r="GY467" s="33"/>
      <c r="GZ467" s="33"/>
      <c r="HA467" s="33"/>
      <c r="HB467" s="33"/>
      <c r="HC467" s="33"/>
      <c r="HD467" s="33"/>
      <c r="HE467" s="33"/>
      <c r="HF467" s="33"/>
      <c r="HG467" s="33"/>
      <c r="HH467" s="33"/>
      <c r="HI467" s="33"/>
      <c r="HJ467" s="33"/>
      <c r="HK467" s="33"/>
      <c r="HL467" s="33"/>
      <c r="HM467" s="33"/>
      <c r="HN467" s="33"/>
      <c r="HO467" s="33"/>
      <c r="HP467" s="33"/>
      <c r="HQ467" s="33"/>
      <c r="HR467" s="33"/>
      <c r="HS467" s="33"/>
      <c r="HT467" s="33"/>
      <c r="HU467" s="33"/>
      <c r="HV467" s="33"/>
      <c r="HW467" s="33"/>
      <c r="HX467" s="33"/>
      <c r="HY467" s="33"/>
      <c r="HZ467" s="33"/>
      <c r="IA467" s="33"/>
      <c r="IB467" s="33"/>
      <c r="IC467" s="33"/>
      <c r="ID467" s="33"/>
      <c r="IE467" s="33"/>
      <c r="IF467" s="33"/>
      <c r="IG467" s="33"/>
    </row>
    <row r="468" s="26" customFormat="true" ht="15" hidden="true" customHeight="true" outlineLevel="0" collapsed="false">
      <c r="A468" s="31" t="s">
        <v>933</v>
      </c>
      <c r="B468" s="32" t="s">
        <v>934</v>
      </c>
      <c r="C468" s="28"/>
      <c r="D468" s="28"/>
      <c r="E468" s="21" t="e">
        <f aca="false">D468/C468*100-100</f>
        <v>#DIV/0!</v>
      </c>
      <c r="F468" s="28"/>
      <c r="G468" s="30" t="str">
        <f aca="false">IF(C468=0,"0",F468/C468*100)</f>
        <v>0</v>
      </c>
      <c r="H468" s="28"/>
      <c r="I468" s="30" t="str">
        <f aca="false">IF(D468=0,"0",H468/D468*100)</f>
        <v>0</v>
      </c>
      <c r="J468" s="29" t="str">
        <f aca="false">IF(F468=0,"0",H468/F468*100-100)</f>
        <v>0</v>
      </c>
      <c r="K468" s="28"/>
      <c r="L468" s="30" t="str">
        <f aca="false">IF(F468=0,"0",K468/F468*100)</f>
        <v>0</v>
      </c>
      <c r="M468" s="28"/>
      <c r="N468" s="30" t="str">
        <f aca="false">IF(H468=0,"0",M468/H468*100)</f>
        <v>0</v>
      </c>
      <c r="O468" s="23"/>
      <c r="P468" s="24"/>
      <c r="Q468" s="23"/>
      <c r="R468" s="24"/>
      <c r="S468" s="23"/>
      <c r="T468" s="24"/>
      <c r="U468" s="24"/>
      <c r="V468" s="24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  <c r="FU468" s="33"/>
      <c r="FV468" s="33"/>
      <c r="FW468" s="33"/>
      <c r="FX468" s="33"/>
      <c r="FY468" s="33"/>
      <c r="FZ468" s="33"/>
      <c r="GA468" s="33"/>
      <c r="GB468" s="33"/>
      <c r="GC468" s="33"/>
      <c r="GD468" s="33"/>
      <c r="GE468" s="33"/>
      <c r="GF468" s="33"/>
      <c r="GG468" s="33"/>
      <c r="GH468" s="33"/>
      <c r="GI468" s="33"/>
      <c r="GJ468" s="33"/>
      <c r="GK468" s="33"/>
      <c r="GL468" s="33"/>
      <c r="GM468" s="33"/>
      <c r="GN468" s="33"/>
      <c r="GO468" s="33"/>
      <c r="GP468" s="33"/>
      <c r="GQ468" s="33"/>
      <c r="GR468" s="33"/>
      <c r="GS468" s="33"/>
      <c r="GT468" s="33"/>
      <c r="GU468" s="33"/>
      <c r="GV468" s="33"/>
      <c r="GW468" s="33"/>
      <c r="GX468" s="33"/>
      <c r="GY468" s="33"/>
      <c r="GZ468" s="33"/>
      <c r="HA468" s="33"/>
      <c r="HB468" s="33"/>
      <c r="HC468" s="33"/>
      <c r="HD468" s="33"/>
      <c r="HE468" s="33"/>
      <c r="HF468" s="33"/>
      <c r="HG468" s="33"/>
      <c r="HH468" s="33"/>
      <c r="HI468" s="33"/>
      <c r="HJ468" s="33"/>
      <c r="HK468" s="33"/>
      <c r="HL468" s="33"/>
      <c r="HM468" s="33"/>
      <c r="HN468" s="33"/>
      <c r="HO468" s="33"/>
      <c r="HP468" s="33"/>
      <c r="HQ468" s="33"/>
      <c r="HR468" s="33"/>
      <c r="HS468" s="33"/>
      <c r="HT468" s="33"/>
      <c r="HU468" s="33"/>
      <c r="HV468" s="33"/>
      <c r="HW468" s="33"/>
      <c r="HX468" s="33"/>
      <c r="HY468" s="33"/>
      <c r="HZ468" s="33"/>
      <c r="IA468" s="33"/>
      <c r="IB468" s="33"/>
      <c r="IC468" s="33"/>
      <c r="ID468" s="33"/>
      <c r="IE468" s="33"/>
      <c r="IF468" s="33"/>
      <c r="IG468" s="33"/>
    </row>
    <row r="469" s="26" customFormat="true" ht="15" hidden="true" customHeight="true" outlineLevel="0" collapsed="false">
      <c r="A469" s="31" t="s">
        <v>935</v>
      </c>
      <c r="B469" s="32" t="s">
        <v>936</v>
      </c>
      <c r="C469" s="28"/>
      <c r="D469" s="28"/>
      <c r="E469" s="21" t="e">
        <f aca="false">D469/C469*100-100</f>
        <v>#DIV/0!</v>
      </c>
      <c r="F469" s="28"/>
      <c r="G469" s="30" t="str">
        <f aca="false">IF(C469=0,"0",F469/C469*100)</f>
        <v>0</v>
      </c>
      <c r="H469" s="28"/>
      <c r="I469" s="30" t="str">
        <f aca="false">IF(D469=0,"0",H469/D469*100)</f>
        <v>0</v>
      </c>
      <c r="J469" s="29" t="str">
        <f aca="false">IF(F469=0,"0",H469/F469*100-100)</f>
        <v>0</v>
      </c>
      <c r="K469" s="28"/>
      <c r="L469" s="30" t="str">
        <f aca="false">IF(F469=0,"0",K469/F469*100)</f>
        <v>0</v>
      </c>
      <c r="M469" s="28"/>
      <c r="N469" s="30" t="str">
        <f aca="false">IF(H469=0,"0",M469/H469*100)</f>
        <v>0</v>
      </c>
      <c r="O469" s="23"/>
      <c r="P469" s="24"/>
      <c r="Q469" s="23"/>
      <c r="R469" s="24"/>
      <c r="S469" s="23"/>
      <c r="T469" s="24"/>
      <c r="U469" s="24"/>
      <c r="V469" s="24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  <c r="FU469" s="33"/>
      <c r="FV469" s="33"/>
      <c r="FW469" s="33"/>
      <c r="FX469" s="33"/>
      <c r="FY469" s="33"/>
      <c r="FZ469" s="33"/>
      <c r="GA469" s="33"/>
      <c r="GB469" s="33"/>
      <c r="GC469" s="33"/>
      <c r="GD469" s="33"/>
      <c r="GE469" s="33"/>
      <c r="GF469" s="33"/>
      <c r="GG469" s="33"/>
      <c r="GH469" s="33"/>
      <c r="GI469" s="33"/>
      <c r="GJ469" s="33"/>
      <c r="GK469" s="33"/>
      <c r="GL469" s="33"/>
      <c r="GM469" s="33"/>
      <c r="GN469" s="33"/>
      <c r="GO469" s="33"/>
      <c r="GP469" s="33"/>
      <c r="GQ469" s="33"/>
      <c r="GR469" s="33"/>
      <c r="GS469" s="33"/>
      <c r="GT469" s="33"/>
      <c r="GU469" s="33"/>
      <c r="GV469" s="33"/>
      <c r="GW469" s="33"/>
      <c r="GX469" s="33"/>
      <c r="GY469" s="33"/>
      <c r="GZ469" s="33"/>
      <c r="HA469" s="33"/>
      <c r="HB469" s="33"/>
      <c r="HC469" s="33"/>
      <c r="HD469" s="33"/>
      <c r="HE469" s="33"/>
      <c r="HF469" s="33"/>
      <c r="HG469" s="33"/>
      <c r="HH469" s="33"/>
      <c r="HI469" s="33"/>
      <c r="HJ469" s="33"/>
      <c r="HK469" s="33"/>
      <c r="HL469" s="33"/>
      <c r="HM469" s="33"/>
      <c r="HN469" s="33"/>
      <c r="HO469" s="33"/>
      <c r="HP469" s="33"/>
      <c r="HQ469" s="33"/>
      <c r="HR469" s="33"/>
      <c r="HS469" s="33"/>
      <c r="HT469" s="33"/>
      <c r="HU469" s="33"/>
      <c r="HV469" s="33"/>
      <c r="HW469" s="33"/>
      <c r="HX469" s="33"/>
      <c r="HY469" s="33"/>
      <c r="HZ469" s="33"/>
      <c r="IA469" s="33"/>
      <c r="IB469" s="33"/>
      <c r="IC469" s="33"/>
      <c r="ID469" s="33"/>
      <c r="IE469" s="33"/>
      <c r="IF469" s="33"/>
      <c r="IG469" s="33"/>
    </row>
    <row r="470" s="26" customFormat="true" ht="15" hidden="true" customHeight="true" outlineLevel="0" collapsed="false">
      <c r="A470" s="31" t="s">
        <v>937</v>
      </c>
      <c r="B470" s="32" t="s">
        <v>938</v>
      </c>
      <c r="C470" s="28"/>
      <c r="D470" s="28"/>
      <c r="E470" s="21" t="e">
        <f aca="false">D470/C470*100-100</f>
        <v>#DIV/0!</v>
      </c>
      <c r="F470" s="28"/>
      <c r="G470" s="30" t="str">
        <f aca="false">IF(C470=0,"0",F470/C470*100)</f>
        <v>0</v>
      </c>
      <c r="H470" s="28"/>
      <c r="I470" s="30" t="str">
        <f aca="false">IF(D470=0,"0",H470/D470*100)</f>
        <v>0</v>
      </c>
      <c r="J470" s="29" t="str">
        <f aca="false">IF(F470=0,"0",H470/F470*100-100)</f>
        <v>0</v>
      </c>
      <c r="K470" s="28"/>
      <c r="L470" s="30" t="str">
        <f aca="false">IF(F470=0,"0",K470/F470*100)</f>
        <v>0</v>
      </c>
      <c r="M470" s="28"/>
      <c r="N470" s="30" t="str">
        <f aca="false">IF(H470=0,"0",M470/H470*100)</f>
        <v>0</v>
      </c>
      <c r="O470" s="23"/>
      <c r="P470" s="24"/>
      <c r="Q470" s="23"/>
      <c r="R470" s="24"/>
      <c r="S470" s="23"/>
      <c r="T470" s="24"/>
      <c r="U470" s="24"/>
      <c r="V470" s="24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  <c r="FU470" s="33"/>
      <c r="FV470" s="33"/>
      <c r="FW470" s="33"/>
      <c r="FX470" s="33"/>
      <c r="FY470" s="33"/>
      <c r="FZ470" s="33"/>
      <c r="GA470" s="33"/>
      <c r="GB470" s="33"/>
      <c r="GC470" s="33"/>
      <c r="GD470" s="33"/>
      <c r="GE470" s="33"/>
      <c r="GF470" s="33"/>
      <c r="GG470" s="33"/>
      <c r="GH470" s="33"/>
      <c r="GI470" s="33"/>
      <c r="GJ470" s="33"/>
      <c r="GK470" s="33"/>
      <c r="GL470" s="33"/>
      <c r="GM470" s="33"/>
      <c r="GN470" s="33"/>
      <c r="GO470" s="33"/>
      <c r="GP470" s="33"/>
      <c r="GQ470" s="33"/>
      <c r="GR470" s="33"/>
      <c r="GS470" s="33"/>
      <c r="GT470" s="33"/>
      <c r="GU470" s="33"/>
      <c r="GV470" s="33"/>
      <c r="GW470" s="33"/>
      <c r="GX470" s="33"/>
      <c r="GY470" s="33"/>
      <c r="GZ470" s="33"/>
      <c r="HA470" s="33"/>
      <c r="HB470" s="33"/>
      <c r="HC470" s="33"/>
      <c r="HD470" s="33"/>
      <c r="HE470" s="33"/>
      <c r="HF470" s="33"/>
      <c r="HG470" s="33"/>
      <c r="HH470" s="33"/>
      <c r="HI470" s="33"/>
      <c r="HJ470" s="33"/>
      <c r="HK470" s="33"/>
      <c r="HL470" s="33"/>
      <c r="HM470" s="33"/>
      <c r="HN470" s="33"/>
      <c r="HO470" s="33"/>
      <c r="HP470" s="33"/>
      <c r="HQ470" s="33"/>
      <c r="HR470" s="33"/>
      <c r="HS470" s="33"/>
      <c r="HT470" s="33"/>
      <c r="HU470" s="33"/>
      <c r="HV470" s="33"/>
      <c r="HW470" s="33"/>
      <c r="HX470" s="33"/>
      <c r="HY470" s="33"/>
      <c r="HZ470" s="33"/>
      <c r="IA470" s="33"/>
      <c r="IB470" s="33"/>
      <c r="IC470" s="33"/>
      <c r="ID470" s="33"/>
      <c r="IE470" s="33"/>
      <c r="IF470" s="33"/>
      <c r="IG470" s="33"/>
    </row>
    <row r="471" s="26" customFormat="true" ht="15" hidden="true" customHeight="true" outlineLevel="0" collapsed="false">
      <c r="A471" s="31" t="s">
        <v>939</v>
      </c>
      <c r="B471" s="32" t="s">
        <v>940</v>
      </c>
      <c r="C471" s="28"/>
      <c r="D471" s="28"/>
      <c r="E471" s="21" t="e">
        <f aca="false">D471/C471*100-100</f>
        <v>#DIV/0!</v>
      </c>
      <c r="F471" s="28"/>
      <c r="G471" s="30" t="str">
        <f aca="false">IF(C471=0,"0",F471/C471*100)</f>
        <v>0</v>
      </c>
      <c r="H471" s="28"/>
      <c r="I471" s="30" t="str">
        <f aca="false">IF(D471=0,"0",H471/D471*100)</f>
        <v>0</v>
      </c>
      <c r="J471" s="29" t="str">
        <f aca="false">IF(F471=0,"0",H471/F471*100-100)</f>
        <v>0</v>
      </c>
      <c r="K471" s="28"/>
      <c r="L471" s="30" t="str">
        <f aca="false">IF(F471=0,"0",K471/F471*100)</f>
        <v>0</v>
      </c>
      <c r="M471" s="28"/>
      <c r="N471" s="30" t="str">
        <f aca="false">IF(H471=0,"0",M471/H471*100)</f>
        <v>0</v>
      </c>
      <c r="O471" s="23"/>
      <c r="P471" s="24"/>
      <c r="Q471" s="23"/>
      <c r="R471" s="24"/>
      <c r="S471" s="23"/>
      <c r="T471" s="24"/>
      <c r="U471" s="24"/>
      <c r="V471" s="24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  <c r="FU471" s="33"/>
      <c r="FV471" s="33"/>
      <c r="FW471" s="33"/>
      <c r="FX471" s="33"/>
      <c r="FY471" s="33"/>
      <c r="FZ471" s="33"/>
      <c r="GA471" s="33"/>
      <c r="GB471" s="33"/>
      <c r="GC471" s="33"/>
      <c r="GD471" s="33"/>
      <c r="GE471" s="33"/>
      <c r="GF471" s="33"/>
      <c r="GG471" s="33"/>
      <c r="GH471" s="33"/>
      <c r="GI471" s="33"/>
      <c r="GJ471" s="33"/>
      <c r="GK471" s="33"/>
      <c r="GL471" s="33"/>
      <c r="GM471" s="33"/>
      <c r="GN471" s="33"/>
      <c r="GO471" s="33"/>
      <c r="GP471" s="33"/>
      <c r="GQ471" s="33"/>
      <c r="GR471" s="33"/>
      <c r="GS471" s="33"/>
      <c r="GT471" s="33"/>
      <c r="GU471" s="33"/>
      <c r="GV471" s="33"/>
      <c r="GW471" s="33"/>
      <c r="GX471" s="33"/>
      <c r="GY471" s="33"/>
      <c r="GZ471" s="33"/>
      <c r="HA471" s="33"/>
      <c r="HB471" s="33"/>
      <c r="HC471" s="33"/>
      <c r="HD471" s="33"/>
      <c r="HE471" s="33"/>
      <c r="HF471" s="33"/>
      <c r="HG471" s="33"/>
      <c r="HH471" s="33"/>
      <c r="HI471" s="33"/>
      <c r="HJ471" s="33"/>
      <c r="HK471" s="33"/>
      <c r="HL471" s="33"/>
      <c r="HM471" s="33"/>
      <c r="HN471" s="33"/>
      <c r="HO471" s="33"/>
      <c r="HP471" s="33"/>
      <c r="HQ471" s="33"/>
      <c r="HR471" s="33"/>
      <c r="HS471" s="33"/>
      <c r="HT471" s="33"/>
      <c r="HU471" s="33"/>
      <c r="HV471" s="33"/>
      <c r="HW471" s="33"/>
      <c r="HX471" s="33"/>
      <c r="HY471" s="33"/>
      <c r="HZ471" s="33"/>
      <c r="IA471" s="33"/>
      <c r="IB471" s="33"/>
      <c r="IC471" s="33"/>
      <c r="ID471" s="33"/>
      <c r="IE471" s="33"/>
      <c r="IF471" s="33"/>
      <c r="IG471" s="33"/>
    </row>
    <row r="472" s="26" customFormat="true" ht="15" hidden="true" customHeight="true" outlineLevel="0" collapsed="false">
      <c r="A472" s="31" t="s">
        <v>941</v>
      </c>
      <c r="B472" s="32" t="s">
        <v>942</v>
      </c>
      <c r="C472" s="28"/>
      <c r="D472" s="28"/>
      <c r="E472" s="21" t="e">
        <f aca="false">D472/C472*100-100</f>
        <v>#DIV/0!</v>
      </c>
      <c r="F472" s="28"/>
      <c r="G472" s="30" t="str">
        <f aca="false">IF(C472=0,"0",F472/C472*100)</f>
        <v>0</v>
      </c>
      <c r="H472" s="28"/>
      <c r="I472" s="30" t="str">
        <f aca="false">IF(D472=0,"0",H472/D472*100)</f>
        <v>0</v>
      </c>
      <c r="J472" s="29" t="str">
        <f aca="false">IF(F472=0,"0",H472/F472*100-100)</f>
        <v>0</v>
      </c>
      <c r="K472" s="28"/>
      <c r="L472" s="30" t="str">
        <f aca="false">IF(F472=0,"0",K472/F472*100)</f>
        <v>0</v>
      </c>
      <c r="M472" s="28"/>
      <c r="N472" s="30" t="str">
        <f aca="false">IF(H472=0,"0",M472/H472*100)</f>
        <v>0</v>
      </c>
      <c r="O472" s="23"/>
      <c r="P472" s="24"/>
      <c r="Q472" s="23"/>
      <c r="R472" s="24"/>
      <c r="S472" s="23"/>
      <c r="T472" s="24"/>
      <c r="U472" s="24"/>
      <c r="V472" s="24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  <c r="FU472" s="33"/>
      <c r="FV472" s="33"/>
      <c r="FW472" s="33"/>
      <c r="FX472" s="33"/>
      <c r="FY472" s="33"/>
      <c r="FZ472" s="33"/>
      <c r="GA472" s="33"/>
      <c r="GB472" s="33"/>
      <c r="GC472" s="33"/>
      <c r="GD472" s="33"/>
      <c r="GE472" s="33"/>
      <c r="GF472" s="33"/>
      <c r="GG472" s="33"/>
      <c r="GH472" s="33"/>
      <c r="GI472" s="33"/>
      <c r="GJ472" s="33"/>
      <c r="GK472" s="33"/>
      <c r="GL472" s="33"/>
      <c r="GM472" s="33"/>
      <c r="GN472" s="33"/>
      <c r="GO472" s="33"/>
      <c r="GP472" s="33"/>
      <c r="GQ472" s="33"/>
      <c r="GR472" s="33"/>
      <c r="GS472" s="33"/>
      <c r="GT472" s="33"/>
      <c r="GU472" s="33"/>
      <c r="GV472" s="33"/>
      <c r="GW472" s="33"/>
      <c r="GX472" s="33"/>
      <c r="GY472" s="33"/>
      <c r="GZ472" s="33"/>
      <c r="HA472" s="33"/>
      <c r="HB472" s="33"/>
      <c r="HC472" s="33"/>
      <c r="HD472" s="33"/>
      <c r="HE472" s="33"/>
      <c r="HF472" s="33"/>
      <c r="HG472" s="33"/>
      <c r="HH472" s="33"/>
      <c r="HI472" s="33"/>
      <c r="HJ472" s="33"/>
      <c r="HK472" s="33"/>
      <c r="HL472" s="33"/>
      <c r="HM472" s="33"/>
      <c r="HN472" s="33"/>
      <c r="HO472" s="33"/>
      <c r="HP472" s="33"/>
      <c r="HQ472" s="33"/>
      <c r="HR472" s="33"/>
      <c r="HS472" s="33"/>
      <c r="HT472" s="33"/>
      <c r="HU472" s="33"/>
      <c r="HV472" s="33"/>
      <c r="HW472" s="33"/>
      <c r="HX472" s="33"/>
      <c r="HY472" s="33"/>
      <c r="HZ472" s="33"/>
      <c r="IA472" s="33"/>
      <c r="IB472" s="33"/>
      <c r="IC472" s="33"/>
      <c r="ID472" s="33"/>
      <c r="IE472" s="33"/>
      <c r="IF472" s="33"/>
      <c r="IG472" s="33"/>
    </row>
    <row r="473" s="26" customFormat="true" ht="15" hidden="true" customHeight="true" outlineLevel="0" collapsed="false">
      <c r="A473" s="31" t="s">
        <v>943</v>
      </c>
      <c r="B473" s="32" t="s">
        <v>944</v>
      </c>
      <c r="C473" s="28"/>
      <c r="D473" s="28"/>
      <c r="E473" s="21" t="e">
        <f aca="false">D473/C473*100-100</f>
        <v>#DIV/0!</v>
      </c>
      <c r="F473" s="28"/>
      <c r="G473" s="30" t="str">
        <f aca="false">IF(C473=0,"0",F473/C473*100)</f>
        <v>0</v>
      </c>
      <c r="H473" s="28"/>
      <c r="I473" s="30" t="str">
        <f aca="false">IF(D473=0,"0",H473/D473*100)</f>
        <v>0</v>
      </c>
      <c r="J473" s="29" t="str">
        <f aca="false">IF(F473=0,"0",H473/F473*100-100)</f>
        <v>0</v>
      </c>
      <c r="K473" s="28"/>
      <c r="L473" s="30" t="str">
        <f aca="false">IF(F473=0,"0",K473/F473*100)</f>
        <v>0</v>
      </c>
      <c r="M473" s="28"/>
      <c r="N473" s="30" t="str">
        <f aca="false">IF(H473=0,"0",M473/H473*100)</f>
        <v>0</v>
      </c>
      <c r="O473" s="23"/>
      <c r="P473" s="24"/>
      <c r="Q473" s="23"/>
      <c r="R473" s="24"/>
      <c r="S473" s="23"/>
      <c r="T473" s="24"/>
      <c r="U473" s="24"/>
      <c r="V473" s="24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  <c r="FU473" s="33"/>
      <c r="FV473" s="33"/>
      <c r="FW473" s="33"/>
      <c r="FX473" s="33"/>
      <c r="FY473" s="33"/>
      <c r="FZ473" s="33"/>
      <c r="GA473" s="33"/>
      <c r="GB473" s="33"/>
      <c r="GC473" s="33"/>
      <c r="GD473" s="33"/>
      <c r="GE473" s="33"/>
      <c r="GF473" s="33"/>
      <c r="GG473" s="33"/>
      <c r="GH473" s="33"/>
      <c r="GI473" s="33"/>
      <c r="GJ473" s="33"/>
      <c r="GK473" s="33"/>
      <c r="GL473" s="33"/>
      <c r="GM473" s="33"/>
      <c r="GN473" s="33"/>
      <c r="GO473" s="33"/>
      <c r="GP473" s="33"/>
      <c r="GQ473" s="33"/>
      <c r="GR473" s="33"/>
      <c r="GS473" s="33"/>
      <c r="GT473" s="33"/>
      <c r="GU473" s="33"/>
      <c r="GV473" s="33"/>
      <c r="GW473" s="33"/>
      <c r="GX473" s="33"/>
      <c r="GY473" s="33"/>
      <c r="GZ473" s="33"/>
      <c r="HA473" s="33"/>
      <c r="HB473" s="33"/>
      <c r="HC473" s="33"/>
      <c r="HD473" s="33"/>
      <c r="HE473" s="33"/>
      <c r="HF473" s="33"/>
      <c r="HG473" s="33"/>
      <c r="HH473" s="33"/>
      <c r="HI473" s="33"/>
      <c r="HJ473" s="33"/>
      <c r="HK473" s="33"/>
      <c r="HL473" s="33"/>
      <c r="HM473" s="33"/>
      <c r="HN473" s="33"/>
      <c r="HO473" s="33"/>
      <c r="HP473" s="33"/>
      <c r="HQ473" s="33"/>
      <c r="HR473" s="33"/>
      <c r="HS473" s="33"/>
      <c r="HT473" s="33"/>
      <c r="HU473" s="33"/>
      <c r="HV473" s="33"/>
      <c r="HW473" s="33"/>
      <c r="HX473" s="33"/>
      <c r="HY473" s="33"/>
      <c r="HZ473" s="33"/>
      <c r="IA473" s="33"/>
      <c r="IB473" s="33"/>
      <c r="IC473" s="33"/>
      <c r="ID473" s="33"/>
      <c r="IE473" s="33"/>
      <c r="IF473" s="33"/>
      <c r="IG473" s="33"/>
    </row>
    <row r="474" s="26" customFormat="true" ht="15" hidden="true" customHeight="true" outlineLevel="0" collapsed="false">
      <c r="A474" s="31" t="s">
        <v>945</v>
      </c>
      <c r="B474" s="32" t="s">
        <v>946</v>
      </c>
      <c r="C474" s="28"/>
      <c r="D474" s="28"/>
      <c r="E474" s="21" t="e">
        <f aca="false">D474/C474*100-100</f>
        <v>#DIV/0!</v>
      </c>
      <c r="F474" s="28"/>
      <c r="G474" s="30" t="str">
        <f aca="false">IF(C474=0,"0",F474/C474*100)</f>
        <v>0</v>
      </c>
      <c r="H474" s="28"/>
      <c r="I474" s="30" t="str">
        <f aca="false">IF(D474=0,"0",H474/D474*100)</f>
        <v>0</v>
      </c>
      <c r="J474" s="29" t="str">
        <f aca="false">IF(F474=0,"0",H474/F474*100-100)</f>
        <v>0</v>
      </c>
      <c r="K474" s="28"/>
      <c r="L474" s="30" t="str">
        <f aca="false">IF(F474=0,"0",K474/F474*100)</f>
        <v>0</v>
      </c>
      <c r="M474" s="28"/>
      <c r="N474" s="30" t="str">
        <f aca="false">IF(H474=0,"0",M474/H474*100)</f>
        <v>0</v>
      </c>
      <c r="O474" s="23"/>
      <c r="P474" s="24"/>
      <c r="Q474" s="23"/>
      <c r="R474" s="24"/>
      <c r="S474" s="23"/>
      <c r="T474" s="24"/>
      <c r="U474" s="24"/>
      <c r="V474" s="24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  <c r="FU474" s="33"/>
      <c r="FV474" s="33"/>
      <c r="FW474" s="33"/>
      <c r="FX474" s="33"/>
      <c r="FY474" s="33"/>
      <c r="FZ474" s="33"/>
      <c r="GA474" s="33"/>
      <c r="GB474" s="33"/>
      <c r="GC474" s="33"/>
      <c r="GD474" s="33"/>
      <c r="GE474" s="33"/>
      <c r="GF474" s="33"/>
      <c r="GG474" s="33"/>
      <c r="GH474" s="33"/>
      <c r="GI474" s="33"/>
      <c r="GJ474" s="33"/>
      <c r="GK474" s="33"/>
      <c r="GL474" s="33"/>
      <c r="GM474" s="33"/>
      <c r="GN474" s="33"/>
      <c r="GO474" s="33"/>
      <c r="GP474" s="33"/>
      <c r="GQ474" s="33"/>
      <c r="GR474" s="33"/>
      <c r="GS474" s="33"/>
      <c r="GT474" s="33"/>
      <c r="GU474" s="33"/>
      <c r="GV474" s="33"/>
      <c r="GW474" s="33"/>
      <c r="GX474" s="33"/>
      <c r="GY474" s="33"/>
      <c r="GZ474" s="33"/>
      <c r="HA474" s="33"/>
      <c r="HB474" s="33"/>
      <c r="HC474" s="33"/>
      <c r="HD474" s="33"/>
      <c r="HE474" s="33"/>
      <c r="HF474" s="33"/>
      <c r="HG474" s="33"/>
      <c r="HH474" s="33"/>
      <c r="HI474" s="33"/>
      <c r="HJ474" s="33"/>
      <c r="HK474" s="33"/>
      <c r="HL474" s="33"/>
      <c r="HM474" s="33"/>
      <c r="HN474" s="33"/>
      <c r="HO474" s="33"/>
      <c r="HP474" s="33"/>
      <c r="HQ474" s="33"/>
      <c r="HR474" s="33"/>
      <c r="HS474" s="33"/>
      <c r="HT474" s="33"/>
      <c r="HU474" s="33"/>
      <c r="HV474" s="33"/>
      <c r="HW474" s="33"/>
      <c r="HX474" s="33"/>
      <c r="HY474" s="33"/>
      <c r="HZ474" s="33"/>
      <c r="IA474" s="33"/>
      <c r="IB474" s="33"/>
      <c r="IC474" s="33"/>
      <c r="ID474" s="33"/>
      <c r="IE474" s="33"/>
      <c r="IF474" s="33"/>
      <c r="IG474" s="33"/>
    </row>
    <row r="475" s="26" customFormat="true" ht="15" hidden="true" customHeight="true" outlineLevel="0" collapsed="false">
      <c r="A475" s="31" t="s">
        <v>947</v>
      </c>
      <c r="B475" s="32" t="s">
        <v>948</v>
      </c>
      <c r="C475" s="28"/>
      <c r="D475" s="28"/>
      <c r="E475" s="21" t="e">
        <f aca="false">D475/C475*100-100</f>
        <v>#DIV/0!</v>
      </c>
      <c r="F475" s="28"/>
      <c r="G475" s="30" t="str">
        <f aca="false">IF(C475=0,"0",F475/C475*100)</f>
        <v>0</v>
      </c>
      <c r="H475" s="28"/>
      <c r="I475" s="30" t="str">
        <f aca="false">IF(D475=0,"0",H475/D475*100)</f>
        <v>0</v>
      </c>
      <c r="J475" s="29" t="str">
        <f aca="false">IF(F475=0,"0",H475/F475*100-100)</f>
        <v>0</v>
      </c>
      <c r="K475" s="28"/>
      <c r="L475" s="30" t="str">
        <f aca="false">IF(F475=0,"0",K475/F475*100)</f>
        <v>0</v>
      </c>
      <c r="M475" s="28"/>
      <c r="N475" s="30" t="str">
        <f aca="false">IF(H475=0,"0",M475/H475*100)</f>
        <v>0</v>
      </c>
      <c r="O475" s="23"/>
      <c r="P475" s="24"/>
      <c r="Q475" s="23"/>
      <c r="R475" s="24"/>
      <c r="S475" s="23"/>
      <c r="T475" s="24"/>
      <c r="U475" s="24"/>
      <c r="V475" s="24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  <c r="FU475" s="33"/>
      <c r="FV475" s="33"/>
      <c r="FW475" s="33"/>
      <c r="FX475" s="33"/>
      <c r="FY475" s="33"/>
      <c r="FZ475" s="33"/>
      <c r="GA475" s="33"/>
      <c r="GB475" s="33"/>
      <c r="GC475" s="33"/>
      <c r="GD475" s="33"/>
      <c r="GE475" s="33"/>
      <c r="GF475" s="33"/>
      <c r="GG475" s="33"/>
      <c r="GH475" s="33"/>
      <c r="GI475" s="33"/>
      <c r="GJ475" s="33"/>
      <c r="GK475" s="33"/>
      <c r="GL475" s="33"/>
      <c r="GM475" s="33"/>
      <c r="GN475" s="33"/>
      <c r="GO475" s="33"/>
      <c r="GP475" s="33"/>
      <c r="GQ475" s="33"/>
      <c r="GR475" s="33"/>
      <c r="GS475" s="33"/>
      <c r="GT475" s="33"/>
      <c r="GU475" s="33"/>
      <c r="GV475" s="33"/>
      <c r="GW475" s="33"/>
      <c r="GX475" s="33"/>
      <c r="GY475" s="33"/>
      <c r="GZ475" s="33"/>
      <c r="HA475" s="33"/>
      <c r="HB475" s="33"/>
      <c r="HC475" s="33"/>
      <c r="HD475" s="33"/>
      <c r="HE475" s="33"/>
      <c r="HF475" s="33"/>
      <c r="HG475" s="33"/>
      <c r="HH475" s="33"/>
      <c r="HI475" s="33"/>
      <c r="HJ475" s="33"/>
      <c r="HK475" s="33"/>
      <c r="HL475" s="33"/>
      <c r="HM475" s="33"/>
      <c r="HN475" s="33"/>
      <c r="HO475" s="33"/>
      <c r="HP475" s="33"/>
      <c r="HQ475" s="33"/>
      <c r="HR475" s="33"/>
      <c r="HS475" s="33"/>
      <c r="HT475" s="33"/>
      <c r="HU475" s="33"/>
      <c r="HV475" s="33"/>
      <c r="HW475" s="33"/>
      <c r="HX475" s="33"/>
      <c r="HY475" s="33"/>
      <c r="HZ475" s="33"/>
      <c r="IA475" s="33"/>
      <c r="IB475" s="33"/>
      <c r="IC475" s="33"/>
      <c r="ID475" s="33"/>
      <c r="IE475" s="33"/>
      <c r="IF475" s="33"/>
      <c r="IG475" s="33"/>
    </row>
    <row r="476" s="26" customFormat="true" ht="15" hidden="true" customHeight="true" outlineLevel="0" collapsed="false">
      <c r="A476" s="31" t="s">
        <v>949</v>
      </c>
      <c r="B476" s="32" t="s">
        <v>950</v>
      </c>
      <c r="C476" s="28"/>
      <c r="D476" s="28"/>
      <c r="E476" s="21" t="e">
        <f aca="false">D476/C476*100-100</f>
        <v>#DIV/0!</v>
      </c>
      <c r="F476" s="28"/>
      <c r="G476" s="30" t="str">
        <f aca="false">IF(C476=0,"0",F476/C476*100)</f>
        <v>0</v>
      </c>
      <c r="H476" s="28"/>
      <c r="I476" s="30" t="str">
        <f aca="false">IF(D476=0,"0",H476/D476*100)</f>
        <v>0</v>
      </c>
      <c r="J476" s="29" t="str">
        <f aca="false">IF(F476=0,"0",H476/F476*100-100)</f>
        <v>0</v>
      </c>
      <c r="K476" s="28"/>
      <c r="L476" s="30" t="str">
        <f aca="false">IF(F476=0,"0",K476/F476*100)</f>
        <v>0</v>
      </c>
      <c r="M476" s="28"/>
      <c r="N476" s="30" t="str">
        <f aca="false">IF(H476=0,"0",M476/H476*100)</f>
        <v>0</v>
      </c>
      <c r="O476" s="23"/>
      <c r="P476" s="24"/>
      <c r="Q476" s="23"/>
      <c r="R476" s="24"/>
      <c r="S476" s="23"/>
      <c r="T476" s="24"/>
      <c r="U476" s="24"/>
      <c r="V476" s="24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  <c r="FU476" s="33"/>
      <c r="FV476" s="33"/>
      <c r="FW476" s="33"/>
      <c r="FX476" s="33"/>
      <c r="FY476" s="33"/>
      <c r="FZ476" s="33"/>
      <c r="GA476" s="33"/>
      <c r="GB476" s="33"/>
      <c r="GC476" s="33"/>
      <c r="GD476" s="33"/>
      <c r="GE476" s="33"/>
      <c r="GF476" s="33"/>
      <c r="GG476" s="33"/>
      <c r="GH476" s="33"/>
      <c r="GI476" s="33"/>
      <c r="GJ476" s="33"/>
      <c r="GK476" s="33"/>
      <c r="GL476" s="33"/>
      <c r="GM476" s="33"/>
      <c r="GN476" s="33"/>
      <c r="GO476" s="33"/>
      <c r="GP476" s="33"/>
      <c r="GQ476" s="33"/>
      <c r="GR476" s="33"/>
      <c r="GS476" s="33"/>
      <c r="GT476" s="33"/>
      <c r="GU476" s="33"/>
      <c r="GV476" s="33"/>
      <c r="GW476" s="33"/>
      <c r="GX476" s="33"/>
      <c r="GY476" s="33"/>
      <c r="GZ476" s="33"/>
      <c r="HA476" s="33"/>
      <c r="HB476" s="33"/>
      <c r="HC476" s="33"/>
      <c r="HD476" s="33"/>
      <c r="HE476" s="33"/>
      <c r="HF476" s="33"/>
      <c r="HG476" s="33"/>
      <c r="HH476" s="33"/>
      <c r="HI476" s="33"/>
      <c r="HJ476" s="33"/>
      <c r="HK476" s="33"/>
      <c r="HL476" s="33"/>
      <c r="HM476" s="33"/>
      <c r="HN476" s="33"/>
      <c r="HO476" s="33"/>
      <c r="HP476" s="33"/>
      <c r="HQ476" s="33"/>
      <c r="HR476" s="33"/>
      <c r="HS476" s="33"/>
      <c r="HT476" s="33"/>
      <c r="HU476" s="33"/>
      <c r="HV476" s="33"/>
      <c r="HW476" s="33"/>
      <c r="HX476" s="33"/>
      <c r="HY476" s="33"/>
      <c r="HZ476" s="33"/>
      <c r="IA476" s="33"/>
      <c r="IB476" s="33"/>
      <c r="IC476" s="33"/>
      <c r="ID476" s="33"/>
      <c r="IE476" s="33"/>
      <c r="IF476" s="33"/>
      <c r="IG476" s="33"/>
    </row>
    <row r="477" s="26" customFormat="true" ht="15" hidden="true" customHeight="true" outlineLevel="0" collapsed="false">
      <c r="A477" s="31" t="s">
        <v>951</v>
      </c>
      <c r="B477" s="32" t="s">
        <v>952</v>
      </c>
      <c r="C477" s="28"/>
      <c r="D477" s="28"/>
      <c r="E477" s="21" t="e">
        <f aca="false">D477/C477*100-100</f>
        <v>#DIV/0!</v>
      </c>
      <c r="F477" s="28"/>
      <c r="G477" s="30" t="str">
        <f aca="false">IF(C477=0,"0",F477/C477*100)</f>
        <v>0</v>
      </c>
      <c r="H477" s="28"/>
      <c r="I477" s="30" t="str">
        <f aca="false">IF(D477=0,"0",H477/D477*100)</f>
        <v>0</v>
      </c>
      <c r="J477" s="29" t="str">
        <f aca="false">IF(F477=0,"0",H477/F477*100-100)</f>
        <v>0</v>
      </c>
      <c r="K477" s="28"/>
      <c r="L477" s="30" t="str">
        <f aca="false">IF(F477=0,"0",K477/F477*100)</f>
        <v>0</v>
      </c>
      <c r="M477" s="28"/>
      <c r="N477" s="30" t="str">
        <f aca="false">IF(H477=0,"0",M477/H477*100)</f>
        <v>0</v>
      </c>
      <c r="O477" s="23"/>
      <c r="P477" s="24"/>
      <c r="Q477" s="23"/>
      <c r="R477" s="24"/>
      <c r="S477" s="23"/>
      <c r="T477" s="24"/>
      <c r="U477" s="24"/>
      <c r="V477" s="24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  <c r="FU477" s="33"/>
      <c r="FV477" s="33"/>
      <c r="FW477" s="33"/>
      <c r="FX477" s="33"/>
      <c r="FY477" s="33"/>
      <c r="FZ477" s="33"/>
      <c r="GA477" s="33"/>
      <c r="GB477" s="33"/>
      <c r="GC477" s="33"/>
      <c r="GD477" s="33"/>
      <c r="GE477" s="33"/>
      <c r="GF477" s="33"/>
      <c r="GG477" s="33"/>
      <c r="GH477" s="33"/>
      <c r="GI477" s="33"/>
      <c r="GJ477" s="33"/>
      <c r="GK477" s="33"/>
      <c r="GL477" s="33"/>
      <c r="GM477" s="33"/>
      <c r="GN477" s="33"/>
      <c r="GO477" s="33"/>
      <c r="GP477" s="33"/>
      <c r="GQ477" s="33"/>
      <c r="GR477" s="33"/>
      <c r="GS477" s="33"/>
      <c r="GT477" s="33"/>
      <c r="GU477" s="33"/>
      <c r="GV477" s="33"/>
      <c r="GW477" s="33"/>
      <c r="GX477" s="33"/>
      <c r="GY477" s="33"/>
      <c r="GZ477" s="33"/>
      <c r="HA477" s="33"/>
      <c r="HB477" s="33"/>
      <c r="HC477" s="33"/>
      <c r="HD477" s="33"/>
      <c r="HE477" s="33"/>
      <c r="HF477" s="33"/>
      <c r="HG477" s="33"/>
      <c r="HH477" s="33"/>
      <c r="HI477" s="33"/>
      <c r="HJ477" s="33"/>
      <c r="HK477" s="33"/>
      <c r="HL477" s="33"/>
      <c r="HM477" s="33"/>
      <c r="HN477" s="33"/>
      <c r="HO477" s="33"/>
      <c r="HP477" s="33"/>
      <c r="HQ477" s="33"/>
      <c r="HR477" s="33"/>
      <c r="HS477" s="33"/>
      <c r="HT477" s="33"/>
      <c r="HU477" s="33"/>
      <c r="HV477" s="33"/>
      <c r="HW477" s="33"/>
      <c r="HX477" s="33"/>
      <c r="HY477" s="33"/>
      <c r="HZ477" s="33"/>
      <c r="IA477" s="33"/>
      <c r="IB477" s="33"/>
      <c r="IC477" s="33"/>
      <c r="ID477" s="33"/>
      <c r="IE477" s="33"/>
      <c r="IF477" s="33"/>
      <c r="IG477" s="33"/>
    </row>
    <row r="478" s="26" customFormat="true" ht="15" hidden="false" customHeight="true" outlineLevel="0" collapsed="false">
      <c r="A478" s="31" t="s">
        <v>953</v>
      </c>
      <c r="B478" s="32" t="s">
        <v>954</v>
      </c>
      <c r="C478" s="20" t="n">
        <v>3325</v>
      </c>
      <c r="D478" s="20" t="n">
        <v>3062</v>
      </c>
      <c r="E478" s="21" t="n">
        <f aca="false">D478/C478*100-100</f>
        <v>-7.90977443609022</v>
      </c>
      <c r="F478" s="20" t="n">
        <v>2672</v>
      </c>
      <c r="G478" s="22" t="n">
        <f aca="false">IF(C478=0,"0",F478/C478*100)</f>
        <v>80.3609022556391</v>
      </c>
      <c r="H478" s="20" t="n">
        <v>2139</v>
      </c>
      <c r="I478" s="22" t="n">
        <f aca="false">IF(D478=0,"0",H478/D478*100)</f>
        <v>69.856303069889</v>
      </c>
      <c r="J478" s="21" t="n">
        <f aca="false">IF(F478=0,"0",H478/F478*100-100)</f>
        <v>-19.9476047904192</v>
      </c>
      <c r="K478" s="20" t="n">
        <v>2181</v>
      </c>
      <c r="L478" s="22" t="n">
        <f aca="false">IF(F478=0,"0",K478/F478*100)</f>
        <v>81.624251497006</v>
      </c>
      <c r="M478" s="20" t="n">
        <v>1741</v>
      </c>
      <c r="N478" s="22" t="n">
        <f aca="false">IF(H478=0,"0",M478/H478*100)</f>
        <v>81.3931743805517</v>
      </c>
      <c r="O478" s="23"/>
      <c r="P478" s="24"/>
      <c r="Q478" s="23"/>
      <c r="R478" s="24"/>
      <c r="S478" s="23"/>
      <c r="T478" s="24"/>
      <c r="U478" s="24"/>
      <c r="V478" s="24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  <c r="FU478" s="33"/>
      <c r="FV478" s="33"/>
      <c r="FW478" s="33"/>
      <c r="FX478" s="33"/>
      <c r="FY478" s="33"/>
      <c r="FZ478" s="33"/>
      <c r="GA478" s="33"/>
      <c r="GB478" s="33"/>
      <c r="GC478" s="33"/>
      <c r="GD478" s="33"/>
      <c r="GE478" s="33"/>
      <c r="GF478" s="33"/>
      <c r="GG478" s="33"/>
      <c r="GH478" s="33"/>
      <c r="GI478" s="33"/>
      <c r="GJ478" s="33"/>
      <c r="GK478" s="33"/>
      <c r="GL478" s="33"/>
      <c r="GM478" s="33"/>
      <c r="GN478" s="33"/>
      <c r="GO478" s="33"/>
      <c r="GP478" s="33"/>
      <c r="GQ478" s="33"/>
      <c r="GR478" s="33"/>
      <c r="GS478" s="33"/>
      <c r="GT478" s="33"/>
      <c r="GU478" s="33"/>
      <c r="GV478" s="33"/>
      <c r="GW478" s="33"/>
      <c r="GX478" s="33"/>
      <c r="GY478" s="33"/>
      <c r="GZ478" s="33"/>
      <c r="HA478" s="33"/>
      <c r="HB478" s="33"/>
      <c r="HC478" s="33"/>
      <c r="HD478" s="33"/>
      <c r="HE478" s="33"/>
      <c r="HF478" s="33"/>
      <c r="HG478" s="33"/>
      <c r="HH478" s="33"/>
      <c r="HI478" s="33"/>
      <c r="HJ478" s="33"/>
      <c r="HK478" s="33"/>
      <c r="HL478" s="33"/>
      <c r="HM478" s="33"/>
      <c r="HN478" s="33"/>
      <c r="HO478" s="33"/>
      <c r="HP478" s="33"/>
      <c r="HQ478" s="33"/>
      <c r="HR478" s="33"/>
      <c r="HS478" s="33"/>
      <c r="HT478" s="33"/>
      <c r="HU478" s="33"/>
      <c r="HV478" s="33"/>
      <c r="HW478" s="33"/>
      <c r="HX478" s="33"/>
      <c r="HY478" s="33"/>
      <c r="HZ478" s="33"/>
      <c r="IA478" s="33"/>
      <c r="IB478" s="33"/>
      <c r="IC478" s="33"/>
      <c r="ID478" s="33"/>
      <c r="IE478" s="33"/>
      <c r="IF478" s="33"/>
      <c r="IG478" s="33"/>
    </row>
    <row r="479" s="26" customFormat="true" ht="15" hidden="true" customHeight="true" outlineLevel="0" collapsed="false">
      <c r="A479" s="31" t="s">
        <v>955</v>
      </c>
      <c r="B479" s="32" t="s">
        <v>956</v>
      </c>
      <c r="C479" s="28"/>
      <c r="D479" s="28"/>
      <c r="E479" s="21" t="e">
        <f aca="false">D479/C479*100-100</f>
        <v>#DIV/0!</v>
      </c>
      <c r="F479" s="28"/>
      <c r="G479" s="30" t="str">
        <f aca="false">IF(C479=0,"0",F479/C479*100)</f>
        <v>0</v>
      </c>
      <c r="H479" s="28"/>
      <c r="I479" s="30" t="str">
        <f aca="false">IF(D479=0,"0",H479/D479*100)</f>
        <v>0</v>
      </c>
      <c r="J479" s="29" t="str">
        <f aca="false">IF(F479=0,"0",H479/F479*100-100)</f>
        <v>0</v>
      </c>
      <c r="K479" s="28"/>
      <c r="L479" s="30" t="str">
        <f aca="false">IF(F479=0,"0",K479/F479*100)</f>
        <v>0</v>
      </c>
      <c r="M479" s="28"/>
      <c r="N479" s="30" t="str">
        <f aca="false">IF(H479=0,"0",M479/H479*100)</f>
        <v>0</v>
      </c>
      <c r="O479" s="23"/>
      <c r="P479" s="24"/>
      <c r="Q479" s="23"/>
      <c r="R479" s="24"/>
      <c r="S479" s="23"/>
      <c r="T479" s="24"/>
      <c r="U479" s="24"/>
      <c r="V479" s="24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  <c r="FU479" s="33"/>
      <c r="FV479" s="33"/>
      <c r="FW479" s="33"/>
      <c r="FX479" s="33"/>
      <c r="FY479" s="33"/>
      <c r="FZ479" s="33"/>
      <c r="GA479" s="33"/>
      <c r="GB479" s="33"/>
      <c r="GC479" s="33"/>
      <c r="GD479" s="33"/>
      <c r="GE479" s="33"/>
      <c r="GF479" s="33"/>
      <c r="GG479" s="33"/>
      <c r="GH479" s="33"/>
      <c r="GI479" s="33"/>
      <c r="GJ479" s="33"/>
      <c r="GK479" s="33"/>
      <c r="GL479" s="33"/>
      <c r="GM479" s="33"/>
      <c r="GN479" s="33"/>
      <c r="GO479" s="33"/>
      <c r="GP479" s="33"/>
      <c r="GQ479" s="33"/>
      <c r="GR479" s="33"/>
      <c r="GS479" s="33"/>
      <c r="GT479" s="33"/>
      <c r="GU479" s="33"/>
      <c r="GV479" s="33"/>
      <c r="GW479" s="33"/>
      <c r="GX479" s="33"/>
      <c r="GY479" s="33"/>
      <c r="GZ479" s="33"/>
      <c r="HA479" s="33"/>
      <c r="HB479" s="33"/>
      <c r="HC479" s="33"/>
      <c r="HD479" s="33"/>
      <c r="HE479" s="33"/>
      <c r="HF479" s="33"/>
      <c r="HG479" s="33"/>
      <c r="HH479" s="33"/>
      <c r="HI479" s="33"/>
      <c r="HJ479" s="33"/>
      <c r="HK479" s="33"/>
      <c r="HL479" s="33"/>
      <c r="HM479" s="33"/>
      <c r="HN479" s="33"/>
      <c r="HO479" s="33"/>
      <c r="HP479" s="33"/>
      <c r="HQ479" s="33"/>
      <c r="HR479" s="33"/>
      <c r="HS479" s="33"/>
      <c r="HT479" s="33"/>
      <c r="HU479" s="33"/>
      <c r="HV479" s="33"/>
      <c r="HW479" s="33"/>
      <c r="HX479" s="33"/>
      <c r="HY479" s="33"/>
      <c r="HZ479" s="33"/>
      <c r="IA479" s="33"/>
      <c r="IB479" s="33"/>
      <c r="IC479" s="33"/>
      <c r="ID479" s="33"/>
      <c r="IE479" s="33"/>
      <c r="IF479" s="33"/>
      <c r="IG479" s="33"/>
    </row>
    <row r="480" s="26" customFormat="true" ht="15" hidden="true" customHeight="true" outlineLevel="0" collapsed="false">
      <c r="A480" s="31" t="s">
        <v>957</v>
      </c>
      <c r="B480" s="32" t="s">
        <v>958</v>
      </c>
      <c r="C480" s="28"/>
      <c r="D480" s="28"/>
      <c r="E480" s="21" t="e">
        <f aca="false">D480/C480*100-100</f>
        <v>#DIV/0!</v>
      </c>
      <c r="F480" s="28"/>
      <c r="G480" s="30" t="str">
        <f aca="false">IF(C480=0,"0",F480/C480*100)</f>
        <v>0</v>
      </c>
      <c r="H480" s="28"/>
      <c r="I480" s="30" t="str">
        <f aca="false">IF(D480=0,"0",H480/D480*100)</f>
        <v>0</v>
      </c>
      <c r="J480" s="29" t="str">
        <f aca="false">IF(F480=0,"0",H480/F480*100-100)</f>
        <v>0</v>
      </c>
      <c r="K480" s="28"/>
      <c r="L480" s="30" t="str">
        <f aca="false">IF(F480=0,"0",K480/F480*100)</f>
        <v>0</v>
      </c>
      <c r="M480" s="28"/>
      <c r="N480" s="30" t="str">
        <f aca="false">IF(H480=0,"0",M480/H480*100)</f>
        <v>0</v>
      </c>
      <c r="O480" s="23"/>
      <c r="P480" s="24"/>
      <c r="Q480" s="23"/>
      <c r="R480" s="24"/>
      <c r="S480" s="23"/>
      <c r="T480" s="24"/>
      <c r="U480" s="24"/>
      <c r="V480" s="24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  <c r="FU480" s="33"/>
      <c r="FV480" s="33"/>
      <c r="FW480" s="33"/>
      <c r="FX480" s="33"/>
      <c r="FY480" s="33"/>
      <c r="FZ480" s="33"/>
      <c r="GA480" s="33"/>
      <c r="GB480" s="33"/>
      <c r="GC480" s="33"/>
      <c r="GD480" s="33"/>
      <c r="GE480" s="33"/>
      <c r="GF480" s="33"/>
      <c r="GG480" s="33"/>
      <c r="GH480" s="33"/>
      <c r="GI480" s="33"/>
      <c r="GJ480" s="33"/>
      <c r="GK480" s="33"/>
      <c r="GL480" s="33"/>
      <c r="GM480" s="33"/>
      <c r="GN480" s="33"/>
      <c r="GO480" s="33"/>
      <c r="GP480" s="33"/>
      <c r="GQ480" s="33"/>
      <c r="GR480" s="33"/>
      <c r="GS480" s="33"/>
      <c r="GT480" s="33"/>
      <c r="GU480" s="33"/>
      <c r="GV480" s="33"/>
      <c r="GW480" s="33"/>
      <c r="GX480" s="33"/>
      <c r="GY480" s="33"/>
      <c r="GZ480" s="33"/>
      <c r="HA480" s="33"/>
      <c r="HB480" s="33"/>
      <c r="HC480" s="33"/>
      <c r="HD480" s="33"/>
      <c r="HE480" s="33"/>
      <c r="HF480" s="33"/>
      <c r="HG480" s="33"/>
      <c r="HH480" s="33"/>
      <c r="HI480" s="33"/>
      <c r="HJ480" s="33"/>
      <c r="HK480" s="33"/>
      <c r="HL480" s="33"/>
      <c r="HM480" s="33"/>
      <c r="HN480" s="33"/>
      <c r="HO480" s="33"/>
      <c r="HP480" s="33"/>
      <c r="HQ480" s="33"/>
      <c r="HR480" s="33"/>
      <c r="HS480" s="33"/>
      <c r="HT480" s="33"/>
      <c r="HU480" s="33"/>
      <c r="HV480" s="33"/>
      <c r="HW480" s="33"/>
      <c r="HX480" s="33"/>
      <c r="HY480" s="33"/>
      <c r="HZ480" s="33"/>
      <c r="IA480" s="33"/>
      <c r="IB480" s="33"/>
      <c r="IC480" s="33"/>
      <c r="ID480" s="33"/>
      <c r="IE480" s="33"/>
      <c r="IF480" s="33"/>
      <c r="IG480" s="33"/>
    </row>
    <row r="481" s="26" customFormat="true" ht="15" hidden="true" customHeight="true" outlineLevel="0" collapsed="false">
      <c r="A481" s="31" t="s">
        <v>959</v>
      </c>
      <c r="B481" s="32" t="s">
        <v>960</v>
      </c>
      <c r="C481" s="28"/>
      <c r="D481" s="28"/>
      <c r="E481" s="21" t="e">
        <f aca="false">D481/C481*100-100</f>
        <v>#DIV/0!</v>
      </c>
      <c r="F481" s="28"/>
      <c r="G481" s="30" t="str">
        <f aca="false">IF(C481=0,"0",F481/C481*100)</f>
        <v>0</v>
      </c>
      <c r="H481" s="28"/>
      <c r="I481" s="30" t="str">
        <f aca="false">IF(D481=0,"0",H481/D481*100)</f>
        <v>0</v>
      </c>
      <c r="J481" s="29" t="str">
        <f aca="false">IF(F481=0,"0",H481/F481*100-100)</f>
        <v>0</v>
      </c>
      <c r="K481" s="28"/>
      <c r="L481" s="30" t="str">
        <f aca="false">IF(F481=0,"0",K481/F481*100)</f>
        <v>0</v>
      </c>
      <c r="M481" s="28"/>
      <c r="N481" s="30" t="str">
        <f aca="false">IF(H481=0,"0",M481/H481*100)</f>
        <v>0</v>
      </c>
      <c r="O481" s="23"/>
      <c r="P481" s="24"/>
      <c r="Q481" s="23"/>
      <c r="R481" s="24"/>
      <c r="S481" s="23"/>
      <c r="T481" s="24"/>
      <c r="U481" s="24"/>
      <c r="V481" s="24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  <c r="FU481" s="33"/>
      <c r="FV481" s="33"/>
      <c r="FW481" s="33"/>
      <c r="FX481" s="33"/>
      <c r="FY481" s="33"/>
      <c r="FZ481" s="33"/>
      <c r="GA481" s="33"/>
      <c r="GB481" s="33"/>
      <c r="GC481" s="33"/>
      <c r="GD481" s="33"/>
      <c r="GE481" s="33"/>
      <c r="GF481" s="33"/>
      <c r="GG481" s="33"/>
      <c r="GH481" s="33"/>
      <c r="GI481" s="33"/>
      <c r="GJ481" s="33"/>
      <c r="GK481" s="33"/>
      <c r="GL481" s="33"/>
      <c r="GM481" s="33"/>
      <c r="GN481" s="33"/>
      <c r="GO481" s="33"/>
      <c r="GP481" s="33"/>
      <c r="GQ481" s="33"/>
      <c r="GR481" s="33"/>
      <c r="GS481" s="33"/>
      <c r="GT481" s="33"/>
      <c r="GU481" s="33"/>
      <c r="GV481" s="33"/>
      <c r="GW481" s="33"/>
      <c r="GX481" s="33"/>
      <c r="GY481" s="33"/>
      <c r="GZ481" s="33"/>
      <c r="HA481" s="33"/>
      <c r="HB481" s="33"/>
      <c r="HC481" s="33"/>
      <c r="HD481" s="33"/>
      <c r="HE481" s="33"/>
      <c r="HF481" s="33"/>
      <c r="HG481" s="33"/>
      <c r="HH481" s="33"/>
      <c r="HI481" s="33"/>
      <c r="HJ481" s="33"/>
      <c r="HK481" s="33"/>
      <c r="HL481" s="33"/>
      <c r="HM481" s="33"/>
      <c r="HN481" s="33"/>
      <c r="HO481" s="33"/>
      <c r="HP481" s="33"/>
      <c r="HQ481" s="33"/>
      <c r="HR481" s="33"/>
      <c r="HS481" s="33"/>
      <c r="HT481" s="33"/>
      <c r="HU481" s="33"/>
      <c r="HV481" s="33"/>
      <c r="HW481" s="33"/>
      <c r="HX481" s="33"/>
      <c r="HY481" s="33"/>
      <c r="HZ481" s="33"/>
      <c r="IA481" s="33"/>
      <c r="IB481" s="33"/>
      <c r="IC481" s="33"/>
      <c r="ID481" s="33"/>
      <c r="IE481" s="33"/>
      <c r="IF481" s="33"/>
      <c r="IG481" s="33"/>
    </row>
    <row r="482" s="26" customFormat="true" ht="15" hidden="true" customHeight="true" outlineLevel="0" collapsed="false">
      <c r="A482" s="31" t="s">
        <v>961</v>
      </c>
      <c r="B482" s="32" t="s">
        <v>962</v>
      </c>
      <c r="C482" s="28"/>
      <c r="D482" s="28"/>
      <c r="E482" s="21" t="e">
        <f aca="false">D482/C482*100-100</f>
        <v>#DIV/0!</v>
      </c>
      <c r="F482" s="28"/>
      <c r="G482" s="30" t="str">
        <f aca="false">IF(C482=0,"0",F482/C482*100)</f>
        <v>0</v>
      </c>
      <c r="H482" s="28"/>
      <c r="I482" s="30" t="str">
        <f aca="false">IF(D482=0,"0",H482/D482*100)</f>
        <v>0</v>
      </c>
      <c r="J482" s="29" t="str">
        <f aca="false">IF(F482=0,"0",H482/F482*100-100)</f>
        <v>0</v>
      </c>
      <c r="K482" s="28"/>
      <c r="L482" s="30" t="str">
        <f aca="false">IF(F482=0,"0",K482/F482*100)</f>
        <v>0</v>
      </c>
      <c r="M482" s="28"/>
      <c r="N482" s="30" t="str">
        <f aca="false">IF(H482=0,"0",M482/H482*100)</f>
        <v>0</v>
      </c>
      <c r="O482" s="23"/>
      <c r="P482" s="24"/>
      <c r="Q482" s="23"/>
      <c r="R482" s="24"/>
      <c r="S482" s="23"/>
      <c r="T482" s="24"/>
      <c r="U482" s="24"/>
      <c r="V482" s="24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  <c r="FU482" s="33"/>
      <c r="FV482" s="33"/>
      <c r="FW482" s="33"/>
      <c r="FX482" s="33"/>
      <c r="FY482" s="33"/>
      <c r="FZ482" s="33"/>
      <c r="GA482" s="33"/>
      <c r="GB482" s="33"/>
      <c r="GC482" s="33"/>
      <c r="GD482" s="33"/>
      <c r="GE482" s="33"/>
      <c r="GF482" s="33"/>
      <c r="GG482" s="33"/>
      <c r="GH482" s="33"/>
      <c r="GI482" s="33"/>
      <c r="GJ482" s="33"/>
      <c r="GK482" s="33"/>
      <c r="GL482" s="33"/>
      <c r="GM482" s="33"/>
      <c r="GN482" s="33"/>
      <c r="GO482" s="33"/>
      <c r="GP482" s="33"/>
      <c r="GQ482" s="33"/>
      <c r="GR482" s="33"/>
      <c r="GS482" s="33"/>
      <c r="GT482" s="33"/>
      <c r="GU482" s="33"/>
      <c r="GV482" s="33"/>
      <c r="GW482" s="33"/>
      <c r="GX482" s="33"/>
      <c r="GY482" s="33"/>
      <c r="GZ482" s="33"/>
      <c r="HA482" s="33"/>
      <c r="HB482" s="33"/>
      <c r="HC482" s="33"/>
      <c r="HD482" s="33"/>
      <c r="HE482" s="33"/>
      <c r="HF482" s="33"/>
      <c r="HG482" s="33"/>
      <c r="HH482" s="33"/>
      <c r="HI482" s="33"/>
      <c r="HJ482" s="33"/>
      <c r="HK482" s="33"/>
      <c r="HL482" s="33"/>
      <c r="HM482" s="33"/>
      <c r="HN482" s="33"/>
      <c r="HO482" s="33"/>
      <c r="HP482" s="33"/>
      <c r="HQ482" s="33"/>
      <c r="HR482" s="33"/>
      <c r="HS482" s="33"/>
      <c r="HT482" s="33"/>
      <c r="HU482" s="33"/>
      <c r="HV482" s="33"/>
      <c r="HW482" s="33"/>
      <c r="HX482" s="33"/>
      <c r="HY482" s="33"/>
      <c r="HZ482" s="33"/>
      <c r="IA482" s="33"/>
      <c r="IB482" s="33"/>
      <c r="IC482" s="33"/>
      <c r="ID482" s="33"/>
      <c r="IE482" s="33"/>
      <c r="IF482" s="33"/>
      <c r="IG482" s="33"/>
    </row>
    <row r="483" s="26" customFormat="true" ht="15" hidden="true" customHeight="true" outlineLevel="0" collapsed="false">
      <c r="A483" s="31" t="s">
        <v>963</v>
      </c>
      <c r="B483" s="32" t="s">
        <v>964</v>
      </c>
      <c r="C483" s="28"/>
      <c r="D483" s="28"/>
      <c r="E483" s="21" t="e">
        <f aca="false">D483/C483*100-100</f>
        <v>#DIV/0!</v>
      </c>
      <c r="F483" s="28"/>
      <c r="G483" s="30" t="str">
        <f aca="false">IF(C483=0,"0",F483/C483*100)</f>
        <v>0</v>
      </c>
      <c r="H483" s="28"/>
      <c r="I483" s="30" t="str">
        <f aca="false">IF(D483=0,"0",H483/D483*100)</f>
        <v>0</v>
      </c>
      <c r="J483" s="29" t="str">
        <f aca="false">IF(F483=0,"0",H483/F483*100-100)</f>
        <v>0</v>
      </c>
      <c r="K483" s="28"/>
      <c r="L483" s="30" t="str">
        <f aca="false">IF(F483=0,"0",K483/F483*100)</f>
        <v>0</v>
      </c>
      <c r="M483" s="28"/>
      <c r="N483" s="30" t="str">
        <f aca="false">IF(H483=0,"0",M483/H483*100)</f>
        <v>0</v>
      </c>
      <c r="O483" s="23"/>
      <c r="P483" s="24"/>
      <c r="Q483" s="23"/>
      <c r="R483" s="24"/>
      <c r="S483" s="23"/>
      <c r="T483" s="24"/>
      <c r="U483" s="24"/>
      <c r="V483" s="24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  <c r="FU483" s="33"/>
      <c r="FV483" s="33"/>
      <c r="FW483" s="33"/>
      <c r="FX483" s="33"/>
      <c r="FY483" s="33"/>
      <c r="FZ483" s="33"/>
      <c r="GA483" s="33"/>
      <c r="GB483" s="33"/>
      <c r="GC483" s="33"/>
      <c r="GD483" s="33"/>
      <c r="GE483" s="33"/>
      <c r="GF483" s="33"/>
      <c r="GG483" s="33"/>
      <c r="GH483" s="33"/>
      <c r="GI483" s="33"/>
      <c r="GJ483" s="33"/>
      <c r="GK483" s="33"/>
      <c r="GL483" s="33"/>
      <c r="GM483" s="33"/>
      <c r="GN483" s="33"/>
      <c r="GO483" s="33"/>
      <c r="GP483" s="33"/>
      <c r="GQ483" s="33"/>
      <c r="GR483" s="33"/>
      <c r="GS483" s="33"/>
      <c r="GT483" s="33"/>
      <c r="GU483" s="33"/>
      <c r="GV483" s="33"/>
      <c r="GW483" s="33"/>
      <c r="GX483" s="33"/>
      <c r="GY483" s="33"/>
      <c r="GZ483" s="33"/>
      <c r="HA483" s="33"/>
      <c r="HB483" s="33"/>
      <c r="HC483" s="33"/>
      <c r="HD483" s="33"/>
      <c r="HE483" s="33"/>
      <c r="HF483" s="33"/>
      <c r="HG483" s="33"/>
      <c r="HH483" s="33"/>
      <c r="HI483" s="33"/>
      <c r="HJ483" s="33"/>
      <c r="HK483" s="33"/>
      <c r="HL483" s="33"/>
      <c r="HM483" s="33"/>
      <c r="HN483" s="33"/>
      <c r="HO483" s="33"/>
      <c r="HP483" s="33"/>
      <c r="HQ483" s="33"/>
      <c r="HR483" s="33"/>
      <c r="HS483" s="33"/>
      <c r="HT483" s="33"/>
      <c r="HU483" s="33"/>
      <c r="HV483" s="33"/>
      <c r="HW483" s="33"/>
      <c r="HX483" s="33"/>
      <c r="HY483" s="33"/>
      <c r="HZ483" s="33"/>
      <c r="IA483" s="33"/>
      <c r="IB483" s="33"/>
      <c r="IC483" s="33"/>
      <c r="ID483" s="33"/>
      <c r="IE483" s="33"/>
      <c r="IF483" s="33"/>
      <c r="IG483" s="33"/>
    </row>
    <row r="484" s="26" customFormat="true" ht="15" hidden="true" customHeight="true" outlineLevel="0" collapsed="false">
      <c r="A484" s="31" t="s">
        <v>965</v>
      </c>
      <c r="B484" s="32" t="s">
        <v>966</v>
      </c>
      <c r="C484" s="28"/>
      <c r="D484" s="28"/>
      <c r="E484" s="21" t="e">
        <f aca="false">D484/C484*100-100</f>
        <v>#DIV/0!</v>
      </c>
      <c r="F484" s="28"/>
      <c r="G484" s="30" t="str">
        <f aca="false">IF(C484=0,"0",F484/C484*100)</f>
        <v>0</v>
      </c>
      <c r="H484" s="28"/>
      <c r="I484" s="30" t="str">
        <f aca="false">IF(D484=0,"0",H484/D484*100)</f>
        <v>0</v>
      </c>
      <c r="J484" s="29" t="str">
        <f aca="false">IF(F484=0,"0",H484/F484*100-100)</f>
        <v>0</v>
      </c>
      <c r="K484" s="28"/>
      <c r="L484" s="30" t="str">
        <f aca="false">IF(F484=0,"0",K484/F484*100)</f>
        <v>0</v>
      </c>
      <c r="M484" s="28"/>
      <c r="N484" s="30" t="str">
        <f aca="false">IF(H484=0,"0",M484/H484*100)</f>
        <v>0</v>
      </c>
      <c r="O484" s="23"/>
      <c r="P484" s="24"/>
      <c r="Q484" s="23"/>
      <c r="R484" s="24"/>
      <c r="S484" s="23"/>
      <c r="T484" s="24"/>
      <c r="U484" s="24"/>
      <c r="V484" s="24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  <c r="FU484" s="33"/>
      <c r="FV484" s="33"/>
      <c r="FW484" s="33"/>
      <c r="FX484" s="33"/>
      <c r="FY484" s="33"/>
      <c r="FZ484" s="33"/>
      <c r="GA484" s="33"/>
      <c r="GB484" s="33"/>
      <c r="GC484" s="33"/>
      <c r="GD484" s="33"/>
      <c r="GE484" s="33"/>
      <c r="GF484" s="33"/>
      <c r="GG484" s="33"/>
      <c r="GH484" s="33"/>
      <c r="GI484" s="33"/>
      <c r="GJ484" s="33"/>
      <c r="GK484" s="33"/>
      <c r="GL484" s="33"/>
      <c r="GM484" s="33"/>
      <c r="GN484" s="33"/>
      <c r="GO484" s="33"/>
      <c r="GP484" s="33"/>
      <c r="GQ484" s="33"/>
      <c r="GR484" s="33"/>
      <c r="GS484" s="33"/>
      <c r="GT484" s="33"/>
      <c r="GU484" s="33"/>
      <c r="GV484" s="33"/>
      <c r="GW484" s="33"/>
      <c r="GX484" s="33"/>
      <c r="GY484" s="33"/>
      <c r="GZ484" s="33"/>
      <c r="HA484" s="33"/>
      <c r="HB484" s="33"/>
      <c r="HC484" s="33"/>
      <c r="HD484" s="33"/>
      <c r="HE484" s="33"/>
      <c r="HF484" s="33"/>
      <c r="HG484" s="33"/>
      <c r="HH484" s="33"/>
      <c r="HI484" s="33"/>
      <c r="HJ484" s="33"/>
      <c r="HK484" s="33"/>
      <c r="HL484" s="33"/>
      <c r="HM484" s="33"/>
      <c r="HN484" s="33"/>
      <c r="HO484" s="33"/>
      <c r="HP484" s="33"/>
      <c r="HQ484" s="33"/>
      <c r="HR484" s="33"/>
      <c r="HS484" s="33"/>
      <c r="HT484" s="33"/>
      <c r="HU484" s="33"/>
      <c r="HV484" s="33"/>
      <c r="HW484" s="33"/>
      <c r="HX484" s="33"/>
      <c r="HY484" s="33"/>
      <c r="HZ484" s="33"/>
      <c r="IA484" s="33"/>
      <c r="IB484" s="33"/>
      <c r="IC484" s="33"/>
      <c r="ID484" s="33"/>
      <c r="IE484" s="33"/>
      <c r="IF484" s="33"/>
      <c r="IG484" s="33"/>
    </row>
    <row r="485" s="26" customFormat="true" ht="15" hidden="true" customHeight="true" outlineLevel="0" collapsed="false">
      <c r="A485" s="31" t="s">
        <v>967</v>
      </c>
      <c r="B485" s="32" t="s">
        <v>968</v>
      </c>
      <c r="C485" s="28"/>
      <c r="D485" s="28"/>
      <c r="E485" s="21" t="e">
        <f aca="false">D485/C485*100-100</f>
        <v>#DIV/0!</v>
      </c>
      <c r="F485" s="28"/>
      <c r="G485" s="30" t="str">
        <f aca="false">IF(C485=0,"0",F485/C485*100)</f>
        <v>0</v>
      </c>
      <c r="H485" s="28"/>
      <c r="I485" s="30" t="str">
        <f aca="false">IF(D485=0,"0",H485/D485*100)</f>
        <v>0</v>
      </c>
      <c r="J485" s="29" t="str">
        <f aca="false">IF(F485=0,"0",H485/F485*100-100)</f>
        <v>0</v>
      </c>
      <c r="K485" s="28"/>
      <c r="L485" s="30" t="str">
        <f aca="false">IF(F485=0,"0",K485/F485*100)</f>
        <v>0</v>
      </c>
      <c r="M485" s="28"/>
      <c r="N485" s="30" t="str">
        <f aca="false">IF(H485=0,"0",M485/H485*100)</f>
        <v>0</v>
      </c>
      <c r="O485" s="23"/>
      <c r="P485" s="24"/>
      <c r="Q485" s="23"/>
      <c r="R485" s="24"/>
      <c r="S485" s="23"/>
      <c r="T485" s="24"/>
      <c r="U485" s="24"/>
      <c r="V485" s="24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  <c r="FU485" s="33"/>
      <c r="FV485" s="33"/>
      <c r="FW485" s="33"/>
      <c r="FX485" s="33"/>
      <c r="FY485" s="33"/>
      <c r="FZ485" s="33"/>
      <c r="GA485" s="33"/>
      <c r="GB485" s="33"/>
      <c r="GC485" s="33"/>
      <c r="GD485" s="33"/>
      <c r="GE485" s="33"/>
      <c r="GF485" s="33"/>
      <c r="GG485" s="33"/>
      <c r="GH485" s="33"/>
      <c r="GI485" s="33"/>
      <c r="GJ485" s="33"/>
      <c r="GK485" s="33"/>
      <c r="GL485" s="33"/>
      <c r="GM485" s="33"/>
      <c r="GN485" s="33"/>
      <c r="GO485" s="33"/>
      <c r="GP485" s="33"/>
      <c r="GQ485" s="33"/>
      <c r="GR485" s="33"/>
      <c r="GS485" s="33"/>
      <c r="GT485" s="33"/>
      <c r="GU485" s="33"/>
      <c r="GV485" s="33"/>
      <c r="GW485" s="33"/>
      <c r="GX485" s="33"/>
      <c r="GY485" s="33"/>
      <c r="GZ485" s="33"/>
      <c r="HA485" s="33"/>
      <c r="HB485" s="33"/>
      <c r="HC485" s="33"/>
      <c r="HD485" s="33"/>
      <c r="HE485" s="33"/>
      <c r="HF485" s="33"/>
      <c r="HG485" s="33"/>
      <c r="HH485" s="33"/>
      <c r="HI485" s="33"/>
      <c r="HJ485" s="33"/>
      <c r="HK485" s="33"/>
      <c r="HL485" s="33"/>
      <c r="HM485" s="33"/>
      <c r="HN485" s="33"/>
      <c r="HO485" s="33"/>
      <c r="HP485" s="33"/>
      <c r="HQ485" s="33"/>
      <c r="HR485" s="33"/>
      <c r="HS485" s="33"/>
      <c r="HT485" s="33"/>
      <c r="HU485" s="33"/>
      <c r="HV485" s="33"/>
      <c r="HW485" s="33"/>
      <c r="HX485" s="33"/>
      <c r="HY485" s="33"/>
      <c r="HZ485" s="33"/>
      <c r="IA485" s="33"/>
      <c r="IB485" s="33"/>
      <c r="IC485" s="33"/>
      <c r="ID485" s="33"/>
      <c r="IE485" s="33"/>
      <c r="IF485" s="33"/>
      <c r="IG485" s="33"/>
    </row>
    <row r="486" s="26" customFormat="true" ht="15" hidden="true" customHeight="true" outlineLevel="0" collapsed="false">
      <c r="A486" s="31" t="s">
        <v>969</v>
      </c>
      <c r="B486" s="32" t="s">
        <v>970</v>
      </c>
      <c r="C486" s="28"/>
      <c r="D486" s="28"/>
      <c r="E486" s="21" t="e">
        <f aca="false">D486/C486*100-100</f>
        <v>#DIV/0!</v>
      </c>
      <c r="F486" s="28"/>
      <c r="G486" s="30" t="str">
        <f aca="false">IF(C486=0,"0",F486/C486*100)</f>
        <v>0</v>
      </c>
      <c r="H486" s="28"/>
      <c r="I486" s="30" t="str">
        <f aca="false">IF(D486=0,"0",H486/D486*100)</f>
        <v>0</v>
      </c>
      <c r="J486" s="29" t="str">
        <f aca="false">IF(F486=0,"0",H486/F486*100-100)</f>
        <v>0</v>
      </c>
      <c r="K486" s="28"/>
      <c r="L486" s="30" t="str">
        <f aca="false">IF(F486=0,"0",K486/F486*100)</f>
        <v>0</v>
      </c>
      <c r="M486" s="28"/>
      <c r="N486" s="30" t="str">
        <f aca="false">IF(H486=0,"0",M486/H486*100)</f>
        <v>0</v>
      </c>
      <c r="O486" s="23"/>
      <c r="P486" s="24"/>
      <c r="Q486" s="23"/>
      <c r="R486" s="24"/>
      <c r="S486" s="23"/>
      <c r="T486" s="24"/>
      <c r="U486" s="24"/>
      <c r="V486" s="24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  <c r="FU486" s="33"/>
      <c r="FV486" s="33"/>
      <c r="FW486" s="33"/>
      <c r="FX486" s="33"/>
      <c r="FY486" s="33"/>
      <c r="FZ486" s="33"/>
      <c r="GA486" s="33"/>
      <c r="GB486" s="33"/>
      <c r="GC486" s="33"/>
      <c r="GD486" s="33"/>
      <c r="GE486" s="33"/>
      <c r="GF486" s="33"/>
      <c r="GG486" s="33"/>
      <c r="GH486" s="33"/>
      <c r="GI486" s="33"/>
      <c r="GJ486" s="33"/>
      <c r="GK486" s="33"/>
      <c r="GL486" s="33"/>
      <c r="GM486" s="33"/>
      <c r="GN486" s="33"/>
      <c r="GO486" s="33"/>
      <c r="GP486" s="33"/>
      <c r="GQ486" s="33"/>
      <c r="GR486" s="33"/>
      <c r="GS486" s="33"/>
      <c r="GT486" s="33"/>
      <c r="GU486" s="33"/>
      <c r="GV486" s="33"/>
      <c r="GW486" s="33"/>
      <c r="GX486" s="33"/>
      <c r="GY486" s="33"/>
      <c r="GZ486" s="33"/>
      <c r="HA486" s="33"/>
      <c r="HB486" s="33"/>
      <c r="HC486" s="33"/>
      <c r="HD486" s="33"/>
      <c r="HE486" s="33"/>
      <c r="HF486" s="33"/>
      <c r="HG486" s="33"/>
      <c r="HH486" s="33"/>
      <c r="HI486" s="33"/>
      <c r="HJ486" s="33"/>
      <c r="HK486" s="33"/>
      <c r="HL486" s="33"/>
      <c r="HM486" s="33"/>
      <c r="HN486" s="33"/>
      <c r="HO486" s="33"/>
      <c r="HP486" s="33"/>
      <c r="HQ486" s="33"/>
      <c r="HR486" s="33"/>
      <c r="HS486" s="33"/>
      <c r="HT486" s="33"/>
      <c r="HU486" s="33"/>
      <c r="HV486" s="33"/>
      <c r="HW486" s="33"/>
      <c r="HX486" s="33"/>
      <c r="HY486" s="33"/>
      <c r="HZ486" s="33"/>
      <c r="IA486" s="33"/>
      <c r="IB486" s="33"/>
      <c r="IC486" s="33"/>
      <c r="ID486" s="33"/>
      <c r="IE486" s="33"/>
      <c r="IF486" s="33"/>
      <c r="IG486" s="33"/>
    </row>
    <row r="487" s="26" customFormat="true" ht="15" hidden="true" customHeight="true" outlineLevel="0" collapsed="false">
      <c r="A487" s="31" t="s">
        <v>971</v>
      </c>
      <c r="B487" s="32" t="s">
        <v>972</v>
      </c>
      <c r="C487" s="28"/>
      <c r="D487" s="28"/>
      <c r="E487" s="21" t="e">
        <f aca="false">D487/C487*100-100</f>
        <v>#DIV/0!</v>
      </c>
      <c r="F487" s="28"/>
      <c r="G487" s="30" t="str">
        <f aca="false">IF(C487=0,"0",F487/C487*100)</f>
        <v>0</v>
      </c>
      <c r="H487" s="28"/>
      <c r="I487" s="30" t="str">
        <f aca="false">IF(D487=0,"0",H487/D487*100)</f>
        <v>0</v>
      </c>
      <c r="J487" s="29" t="str">
        <f aca="false">IF(F487=0,"0",H487/F487*100-100)</f>
        <v>0</v>
      </c>
      <c r="K487" s="28"/>
      <c r="L487" s="30" t="str">
        <f aca="false">IF(F487=0,"0",K487/F487*100)</f>
        <v>0</v>
      </c>
      <c r="M487" s="28"/>
      <c r="N487" s="30" t="str">
        <f aca="false">IF(H487=0,"0",M487/H487*100)</f>
        <v>0</v>
      </c>
      <c r="O487" s="23"/>
      <c r="P487" s="24"/>
      <c r="Q487" s="23"/>
      <c r="R487" s="24"/>
      <c r="S487" s="23"/>
      <c r="T487" s="24"/>
      <c r="U487" s="24"/>
      <c r="V487" s="24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  <c r="FU487" s="33"/>
      <c r="FV487" s="33"/>
      <c r="FW487" s="33"/>
      <c r="FX487" s="33"/>
      <c r="FY487" s="33"/>
      <c r="FZ487" s="33"/>
      <c r="GA487" s="33"/>
      <c r="GB487" s="33"/>
      <c r="GC487" s="33"/>
      <c r="GD487" s="33"/>
      <c r="GE487" s="33"/>
      <c r="GF487" s="33"/>
      <c r="GG487" s="33"/>
      <c r="GH487" s="33"/>
      <c r="GI487" s="33"/>
      <c r="GJ487" s="33"/>
      <c r="GK487" s="33"/>
      <c r="GL487" s="33"/>
      <c r="GM487" s="33"/>
      <c r="GN487" s="33"/>
      <c r="GO487" s="33"/>
      <c r="GP487" s="33"/>
      <c r="GQ487" s="33"/>
      <c r="GR487" s="33"/>
      <c r="GS487" s="33"/>
      <c r="GT487" s="33"/>
      <c r="GU487" s="33"/>
      <c r="GV487" s="33"/>
      <c r="GW487" s="33"/>
      <c r="GX487" s="33"/>
      <c r="GY487" s="33"/>
      <c r="GZ487" s="33"/>
      <c r="HA487" s="33"/>
      <c r="HB487" s="33"/>
      <c r="HC487" s="33"/>
      <c r="HD487" s="33"/>
      <c r="HE487" s="33"/>
      <c r="HF487" s="33"/>
      <c r="HG487" s="33"/>
      <c r="HH487" s="33"/>
      <c r="HI487" s="33"/>
      <c r="HJ487" s="33"/>
      <c r="HK487" s="33"/>
      <c r="HL487" s="33"/>
      <c r="HM487" s="33"/>
      <c r="HN487" s="33"/>
      <c r="HO487" s="33"/>
      <c r="HP487" s="33"/>
      <c r="HQ487" s="33"/>
      <c r="HR487" s="33"/>
      <c r="HS487" s="33"/>
      <c r="HT487" s="33"/>
      <c r="HU487" s="33"/>
      <c r="HV487" s="33"/>
      <c r="HW487" s="33"/>
      <c r="HX487" s="33"/>
      <c r="HY487" s="33"/>
      <c r="HZ487" s="33"/>
      <c r="IA487" s="33"/>
      <c r="IB487" s="33"/>
      <c r="IC487" s="33"/>
      <c r="ID487" s="33"/>
      <c r="IE487" s="33"/>
      <c r="IF487" s="33"/>
      <c r="IG487" s="33"/>
    </row>
    <row r="488" s="26" customFormat="true" ht="15" hidden="true" customHeight="true" outlineLevel="0" collapsed="false">
      <c r="A488" s="31" t="s">
        <v>973</v>
      </c>
      <c r="B488" s="32" t="s">
        <v>974</v>
      </c>
      <c r="C488" s="28"/>
      <c r="D488" s="28"/>
      <c r="E488" s="21" t="e">
        <f aca="false">D488/C488*100-100</f>
        <v>#DIV/0!</v>
      </c>
      <c r="F488" s="28"/>
      <c r="G488" s="30" t="str">
        <f aca="false">IF(C488=0,"0",F488/C488*100)</f>
        <v>0</v>
      </c>
      <c r="H488" s="28"/>
      <c r="I488" s="30" t="str">
        <f aca="false">IF(D488=0,"0",H488/D488*100)</f>
        <v>0</v>
      </c>
      <c r="J488" s="29" t="str">
        <f aca="false">IF(F488=0,"0",H488/F488*100-100)</f>
        <v>0</v>
      </c>
      <c r="K488" s="28"/>
      <c r="L488" s="30" t="str">
        <f aca="false">IF(F488=0,"0",K488/F488*100)</f>
        <v>0</v>
      </c>
      <c r="M488" s="28"/>
      <c r="N488" s="30" t="str">
        <f aca="false">IF(H488=0,"0",M488/H488*100)</f>
        <v>0</v>
      </c>
      <c r="O488" s="23"/>
      <c r="P488" s="24"/>
      <c r="Q488" s="23"/>
      <c r="R488" s="24"/>
      <c r="S488" s="23"/>
      <c r="T488" s="24"/>
      <c r="U488" s="24"/>
      <c r="V488" s="24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  <c r="FU488" s="33"/>
      <c r="FV488" s="33"/>
      <c r="FW488" s="33"/>
      <c r="FX488" s="33"/>
      <c r="FY488" s="33"/>
      <c r="FZ488" s="33"/>
      <c r="GA488" s="33"/>
      <c r="GB488" s="33"/>
      <c r="GC488" s="33"/>
      <c r="GD488" s="33"/>
      <c r="GE488" s="33"/>
      <c r="GF488" s="33"/>
      <c r="GG488" s="33"/>
      <c r="GH488" s="33"/>
      <c r="GI488" s="33"/>
      <c r="GJ488" s="33"/>
      <c r="GK488" s="33"/>
      <c r="GL488" s="33"/>
      <c r="GM488" s="33"/>
      <c r="GN488" s="33"/>
      <c r="GO488" s="33"/>
      <c r="GP488" s="33"/>
      <c r="GQ488" s="33"/>
      <c r="GR488" s="33"/>
      <c r="GS488" s="33"/>
      <c r="GT488" s="33"/>
      <c r="GU488" s="33"/>
      <c r="GV488" s="33"/>
      <c r="GW488" s="33"/>
      <c r="GX488" s="33"/>
      <c r="GY488" s="33"/>
      <c r="GZ488" s="33"/>
      <c r="HA488" s="33"/>
      <c r="HB488" s="33"/>
      <c r="HC488" s="33"/>
      <c r="HD488" s="33"/>
      <c r="HE488" s="33"/>
      <c r="HF488" s="33"/>
      <c r="HG488" s="33"/>
      <c r="HH488" s="33"/>
      <c r="HI488" s="33"/>
      <c r="HJ488" s="33"/>
      <c r="HK488" s="33"/>
      <c r="HL488" s="33"/>
      <c r="HM488" s="33"/>
      <c r="HN488" s="33"/>
      <c r="HO488" s="33"/>
      <c r="HP488" s="33"/>
      <c r="HQ488" s="33"/>
      <c r="HR488" s="33"/>
      <c r="HS488" s="33"/>
      <c r="HT488" s="33"/>
      <c r="HU488" s="33"/>
      <c r="HV488" s="33"/>
      <c r="HW488" s="33"/>
      <c r="HX488" s="33"/>
      <c r="HY488" s="33"/>
      <c r="HZ488" s="33"/>
      <c r="IA488" s="33"/>
      <c r="IB488" s="33"/>
      <c r="IC488" s="33"/>
      <c r="ID488" s="33"/>
      <c r="IE488" s="33"/>
      <c r="IF488" s="33"/>
      <c r="IG488" s="33"/>
    </row>
    <row r="489" s="26" customFormat="true" ht="15" hidden="true" customHeight="true" outlineLevel="0" collapsed="false">
      <c r="A489" s="31" t="s">
        <v>975</v>
      </c>
      <c r="B489" s="32" t="s">
        <v>976</v>
      </c>
      <c r="C489" s="28"/>
      <c r="D489" s="28"/>
      <c r="E489" s="21" t="e">
        <f aca="false">D489/C489*100-100</f>
        <v>#DIV/0!</v>
      </c>
      <c r="F489" s="28"/>
      <c r="G489" s="30" t="str">
        <f aca="false">IF(C489=0,"0",F489/C489*100)</f>
        <v>0</v>
      </c>
      <c r="H489" s="28"/>
      <c r="I489" s="30" t="str">
        <f aca="false">IF(D489=0,"0",H489/D489*100)</f>
        <v>0</v>
      </c>
      <c r="J489" s="29" t="str">
        <f aca="false">IF(F489=0,"0",H489/F489*100-100)</f>
        <v>0</v>
      </c>
      <c r="K489" s="28"/>
      <c r="L489" s="30" t="str">
        <f aca="false">IF(F489=0,"0",K489/F489*100)</f>
        <v>0</v>
      </c>
      <c r="M489" s="28"/>
      <c r="N489" s="30" t="str">
        <f aca="false">IF(H489=0,"0",M489/H489*100)</f>
        <v>0</v>
      </c>
      <c r="O489" s="23"/>
      <c r="P489" s="24"/>
      <c r="Q489" s="23"/>
      <c r="R489" s="24"/>
      <c r="S489" s="23"/>
      <c r="T489" s="24"/>
      <c r="U489" s="24"/>
      <c r="V489" s="24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  <c r="FU489" s="33"/>
      <c r="FV489" s="33"/>
      <c r="FW489" s="33"/>
      <c r="FX489" s="33"/>
      <c r="FY489" s="33"/>
      <c r="FZ489" s="33"/>
      <c r="GA489" s="33"/>
      <c r="GB489" s="33"/>
      <c r="GC489" s="33"/>
      <c r="GD489" s="33"/>
      <c r="GE489" s="33"/>
      <c r="GF489" s="33"/>
      <c r="GG489" s="33"/>
      <c r="GH489" s="33"/>
      <c r="GI489" s="33"/>
      <c r="GJ489" s="33"/>
      <c r="GK489" s="33"/>
      <c r="GL489" s="33"/>
      <c r="GM489" s="33"/>
      <c r="GN489" s="33"/>
      <c r="GO489" s="33"/>
      <c r="GP489" s="33"/>
      <c r="GQ489" s="33"/>
      <c r="GR489" s="33"/>
      <c r="GS489" s="33"/>
      <c r="GT489" s="33"/>
      <c r="GU489" s="33"/>
      <c r="GV489" s="33"/>
      <c r="GW489" s="33"/>
      <c r="GX489" s="33"/>
      <c r="GY489" s="33"/>
      <c r="GZ489" s="33"/>
      <c r="HA489" s="33"/>
      <c r="HB489" s="33"/>
      <c r="HC489" s="33"/>
      <c r="HD489" s="33"/>
      <c r="HE489" s="33"/>
      <c r="HF489" s="33"/>
      <c r="HG489" s="33"/>
      <c r="HH489" s="33"/>
      <c r="HI489" s="33"/>
      <c r="HJ489" s="33"/>
      <c r="HK489" s="33"/>
      <c r="HL489" s="33"/>
      <c r="HM489" s="33"/>
      <c r="HN489" s="33"/>
      <c r="HO489" s="33"/>
      <c r="HP489" s="33"/>
      <c r="HQ489" s="33"/>
      <c r="HR489" s="33"/>
      <c r="HS489" s="33"/>
      <c r="HT489" s="33"/>
      <c r="HU489" s="33"/>
      <c r="HV489" s="33"/>
      <c r="HW489" s="33"/>
      <c r="HX489" s="33"/>
      <c r="HY489" s="33"/>
      <c r="HZ489" s="33"/>
      <c r="IA489" s="33"/>
      <c r="IB489" s="33"/>
      <c r="IC489" s="33"/>
      <c r="ID489" s="33"/>
      <c r="IE489" s="33"/>
      <c r="IF489" s="33"/>
      <c r="IG489" s="33"/>
    </row>
    <row r="490" s="26" customFormat="true" ht="15" hidden="true" customHeight="true" outlineLevel="0" collapsed="false">
      <c r="A490" s="31" t="s">
        <v>977</v>
      </c>
      <c r="B490" s="32" t="s">
        <v>978</v>
      </c>
      <c r="C490" s="28"/>
      <c r="D490" s="28"/>
      <c r="E490" s="21" t="e">
        <f aca="false">D490/C490*100-100</f>
        <v>#DIV/0!</v>
      </c>
      <c r="F490" s="28"/>
      <c r="G490" s="30" t="str">
        <f aca="false">IF(C490=0,"0",F490/C490*100)</f>
        <v>0</v>
      </c>
      <c r="H490" s="28"/>
      <c r="I490" s="30" t="str">
        <f aca="false">IF(D490=0,"0",H490/D490*100)</f>
        <v>0</v>
      </c>
      <c r="J490" s="29" t="str">
        <f aca="false">IF(F490=0,"0",H490/F490*100-100)</f>
        <v>0</v>
      </c>
      <c r="K490" s="28"/>
      <c r="L490" s="30" t="str">
        <f aca="false">IF(F490=0,"0",K490/F490*100)</f>
        <v>0</v>
      </c>
      <c r="M490" s="28"/>
      <c r="N490" s="30" t="str">
        <f aca="false">IF(H490=0,"0",M490/H490*100)</f>
        <v>0</v>
      </c>
      <c r="O490" s="23"/>
      <c r="P490" s="24"/>
      <c r="Q490" s="23"/>
      <c r="R490" s="24"/>
      <c r="S490" s="23"/>
      <c r="T490" s="24"/>
      <c r="U490" s="24"/>
      <c r="V490" s="24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  <c r="FU490" s="33"/>
      <c r="FV490" s="33"/>
      <c r="FW490" s="33"/>
      <c r="FX490" s="33"/>
      <c r="FY490" s="33"/>
      <c r="FZ490" s="33"/>
      <c r="GA490" s="33"/>
      <c r="GB490" s="33"/>
      <c r="GC490" s="33"/>
      <c r="GD490" s="33"/>
      <c r="GE490" s="33"/>
      <c r="GF490" s="33"/>
      <c r="GG490" s="33"/>
      <c r="GH490" s="33"/>
      <c r="GI490" s="33"/>
      <c r="GJ490" s="33"/>
      <c r="GK490" s="33"/>
      <c r="GL490" s="33"/>
      <c r="GM490" s="33"/>
      <c r="GN490" s="33"/>
      <c r="GO490" s="33"/>
      <c r="GP490" s="33"/>
      <c r="GQ490" s="33"/>
      <c r="GR490" s="33"/>
      <c r="GS490" s="33"/>
      <c r="GT490" s="33"/>
      <c r="GU490" s="33"/>
      <c r="GV490" s="33"/>
      <c r="GW490" s="33"/>
      <c r="GX490" s="33"/>
      <c r="GY490" s="33"/>
      <c r="GZ490" s="33"/>
      <c r="HA490" s="33"/>
      <c r="HB490" s="33"/>
      <c r="HC490" s="33"/>
      <c r="HD490" s="33"/>
      <c r="HE490" s="33"/>
      <c r="HF490" s="33"/>
      <c r="HG490" s="33"/>
      <c r="HH490" s="33"/>
      <c r="HI490" s="33"/>
      <c r="HJ490" s="33"/>
      <c r="HK490" s="33"/>
      <c r="HL490" s="33"/>
      <c r="HM490" s="33"/>
      <c r="HN490" s="33"/>
      <c r="HO490" s="33"/>
      <c r="HP490" s="33"/>
      <c r="HQ490" s="33"/>
      <c r="HR490" s="33"/>
      <c r="HS490" s="33"/>
      <c r="HT490" s="33"/>
      <c r="HU490" s="33"/>
      <c r="HV490" s="33"/>
      <c r="HW490" s="33"/>
      <c r="HX490" s="33"/>
      <c r="HY490" s="33"/>
      <c r="HZ490" s="33"/>
      <c r="IA490" s="33"/>
      <c r="IB490" s="33"/>
      <c r="IC490" s="33"/>
      <c r="ID490" s="33"/>
      <c r="IE490" s="33"/>
      <c r="IF490" s="33"/>
      <c r="IG490" s="33"/>
    </row>
    <row r="491" s="26" customFormat="true" ht="15" hidden="true" customHeight="true" outlineLevel="0" collapsed="false">
      <c r="A491" s="31" t="s">
        <v>979</v>
      </c>
      <c r="B491" s="32" t="s">
        <v>980</v>
      </c>
      <c r="C491" s="28"/>
      <c r="D491" s="28"/>
      <c r="E491" s="21" t="e">
        <f aca="false">D491/C491*100-100</f>
        <v>#DIV/0!</v>
      </c>
      <c r="F491" s="28"/>
      <c r="G491" s="30" t="str">
        <f aca="false">IF(C491=0,"0",F491/C491*100)</f>
        <v>0</v>
      </c>
      <c r="H491" s="28"/>
      <c r="I491" s="30" t="str">
        <f aca="false">IF(D491=0,"0",H491/D491*100)</f>
        <v>0</v>
      </c>
      <c r="J491" s="29" t="str">
        <f aca="false">IF(F491=0,"0",H491/F491*100-100)</f>
        <v>0</v>
      </c>
      <c r="K491" s="28"/>
      <c r="L491" s="30" t="str">
        <f aca="false">IF(F491=0,"0",K491/F491*100)</f>
        <v>0</v>
      </c>
      <c r="M491" s="28"/>
      <c r="N491" s="30" t="str">
        <f aca="false">IF(H491=0,"0",M491/H491*100)</f>
        <v>0</v>
      </c>
      <c r="O491" s="23"/>
      <c r="P491" s="24"/>
      <c r="Q491" s="23"/>
      <c r="R491" s="24"/>
      <c r="S491" s="23"/>
      <c r="T491" s="24"/>
      <c r="U491" s="24"/>
      <c r="V491" s="24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  <c r="FU491" s="33"/>
      <c r="FV491" s="33"/>
      <c r="FW491" s="33"/>
      <c r="FX491" s="33"/>
      <c r="FY491" s="33"/>
      <c r="FZ491" s="33"/>
      <c r="GA491" s="33"/>
      <c r="GB491" s="33"/>
      <c r="GC491" s="33"/>
      <c r="GD491" s="33"/>
      <c r="GE491" s="33"/>
      <c r="GF491" s="33"/>
      <c r="GG491" s="33"/>
      <c r="GH491" s="33"/>
      <c r="GI491" s="33"/>
      <c r="GJ491" s="33"/>
      <c r="GK491" s="33"/>
      <c r="GL491" s="33"/>
      <c r="GM491" s="33"/>
      <c r="GN491" s="33"/>
      <c r="GO491" s="33"/>
      <c r="GP491" s="33"/>
      <c r="GQ491" s="33"/>
      <c r="GR491" s="33"/>
      <c r="GS491" s="33"/>
      <c r="GT491" s="33"/>
      <c r="GU491" s="33"/>
      <c r="GV491" s="33"/>
      <c r="GW491" s="33"/>
      <c r="GX491" s="33"/>
      <c r="GY491" s="33"/>
      <c r="GZ491" s="33"/>
      <c r="HA491" s="33"/>
      <c r="HB491" s="33"/>
      <c r="HC491" s="33"/>
      <c r="HD491" s="33"/>
      <c r="HE491" s="33"/>
      <c r="HF491" s="33"/>
      <c r="HG491" s="33"/>
      <c r="HH491" s="33"/>
      <c r="HI491" s="33"/>
      <c r="HJ491" s="33"/>
      <c r="HK491" s="33"/>
      <c r="HL491" s="33"/>
      <c r="HM491" s="33"/>
      <c r="HN491" s="33"/>
      <c r="HO491" s="33"/>
      <c r="HP491" s="33"/>
      <c r="HQ491" s="33"/>
      <c r="HR491" s="33"/>
      <c r="HS491" s="33"/>
      <c r="HT491" s="33"/>
      <c r="HU491" s="33"/>
      <c r="HV491" s="33"/>
      <c r="HW491" s="33"/>
      <c r="HX491" s="33"/>
      <c r="HY491" s="33"/>
      <c r="HZ491" s="33"/>
      <c r="IA491" s="33"/>
      <c r="IB491" s="33"/>
      <c r="IC491" s="33"/>
      <c r="ID491" s="33"/>
      <c r="IE491" s="33"/>
      <c r="IF491" s="33"/>
      <c r="IG491" s="33"/>
    </row>
    <row r="492" s="26" customFormat="true" ht="15" hidden="true" customHeight="true" outlineLevel="0" collapsed="false">
      <c r="A492" s="31" t="s">
        <v>981</v>
      </c>
      <c r="B492" s="32" t="s">
        <v>982</v>
      </c>
      <c r="C492" s="28"/>
      <c r="D492" s="28"/>
      <c r="E492" s="21" t="e">
        <f aca="false">D492/C492*100-100</f>
        <v>#DIV/0!</v>
      </c>
      <c r="F492" s="28"/>
      <c r="G492" s="30" t="str">
        <f aca="false">IF(C492=0,"0",F492/C492*100)</f>
        <v>0</v>
      </c>
      <c r="H492" s="28"/>
      <c r="I492" s="30" t="str">
        <f aca="false">IF(D492=0,"0",H492/D492*100)</f>
        <v>0</v>
      </c>
      <c r="J492" s="29" t="str">
        <f aca="false">IF(F492=0,"0",H492/F492*100-100)</f>
        <v>0</v>
      </c>
      <c r="K492" s="28"/>
      <c r="L492" s="30" t="str">
        <f aca="false">IF(F492=0,"0",K492/F492*100)</f>
        <v>0</v>
      </c>
      <c r="M492" s="28"/>
      <c r="N492" s="30" t="str">
        <f aca="false">IF(H492=0,"0",M492/H492*100)</f>
        <v>0</v>
      </c>
      <c r="O492" s="23"/>
      <c r="P492" s="24"/>
      <c r="Q492" s="23"/>
      <c r="R492" s="24"/>
      <c r="S492" s="23"/>
      <c r="T492" s="24"/>
      <c r="U492" s="24"/>
      <c r="V492" s="24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  <c r="FU492" s="33"/>
      <c r="FV492" s="33"/>
      <c r="FW492" s="33"/>
      <c r="FX492" s="33"/>
      <c r="FY492" s="33"/>
      <c r="FZ492" s="33"/>
      <c r="GA492" s="33"/>
      <c r="GB492" s="33"/>
      <c r="GC492" s="33"/>
      <c r="GD492" s="33"/>
      <c r="GE492" s="33"/>
      <c r="GF492" s="33"/>
      <c r="GG492" s="33"/>
      <c r="GH492" s="33"/>
      <c r="GI492" s="33"/>
      <c r="GJ492" s="33"/>
      <c r="GK492" s="33"/>
      <c r="GL492" s="33"/>
      <c r="GM492" s="33"/>
      <c r="GN492" s="33"/>
      <c r="GO492" s="33"/>
      <c r="GP492" s="33"/>
      <c r="GQ492" s="33"/>
      <c r="GR492" s="33"/>
      <c r="GS492" s="33"/>
      <c r="GT492" s="33"/>
      <c r="GU492" s="33"/>
      <c r="GV492" s="33"/>
      <c r="GW492" s="33"/>
      <c r="GX492" s="33"/>
      <c r="GY492" s="33"/>
      <c r="GZ492" s="33"/>
      <c r="HA492" s="33"/>
      <c r="HB492" s="33"/>
      <c r="HC492" s="33"/>
      <c r="HD492" s="33"/>
      <c r="HE492" s="33"/>
      <c r="HF492" s="33"/>
      <c r="HG492" s="33"/>
      <c r="HH492" s="33"/>
      <c r="HI492" s="33"/>
      <c r="HJ492" s="33"/>
      <c r="HK492" s="33"/>
      <c r="HL492" s="33"/>
      <c r="HM492" s="33"/>
      <c r="HN492" s="33"/>
      <c r="HO492" s="33"/>
      <c r="HP492" s="33"/>
      <c r="HQ492" s="33"/>
      <c r="HR492" s="33"/>
      <c r="HS492" s="33"/>
      <c r="HT492" s="33"/>
      <c r="HU492" s="33"/>
      <c r="HV492" s="33"/>
      <c r="HW492" s="33"/>
      <c r="HX492" s="33"/>
      <c r="HY492" s="33"/>
      <c r="HZ492" s="33"/>
      <c r="IA492" s="33"/>
      <c r="IB492" s="33"/>
      <c r="IC492" s="33"/>
      <c r="ID492" s="33"/>
      <c r="IE492" s="33"/>
      <c r="IF492" s="33"/>
      <c r="IG492" s="33"/>
    </row>
    <row r="493" s="26" customFormat="true" ht="15" hidden="true" customHeight="true" outlineLevel="0" collapsed="false">
      <c r="A493" s="31" t="s">
        <v>983</v>
      </c>
      <c r="B493" s="32" t="s">
        <v>984</v>
      </c>
      <c r="C493" s="28"/>
      <c r="D493" s="28"/>
      <c r="E493" s="21" t="e">
        <f aca="false">D493/C493*100-100</f>
        <v>#DIV/0!</v>
      </c>
      <c r="F493" s="28"/>
      <c r="G493" s="30" t="str">
        <f aca="false">IF(C493=0,"0",F493/C493*100)</f>
        <v>0</v>
      </c>
      <c r="H493" s="28"/>
      <c r="I493" s="30" t="str">
        <f aca="false">IF(D493=0,"0",H493/D493*100)</f>
        <v>0</v>
      </c>
      <c r="J493" s="29" t="str">
        <f aca="false">IF(F493=0,"0",H493/F493*100-100)</f>
        <v>0</v>
      </c>
      <c r="K493" s="28"/>
      <c r="L493" s="30" t="str">
        <f aca="false">IF(F493=0,"0",K493/F493*100)</f>
        <v>0</v>
      </c>
      <c r="M493" s="28"/>
      <c r="N493" s="30" t="str">
        <f aca="false">IF(H493=0,"0",M493/H493*100)</f>
        <v>0</v>
      </c>
      <c r="O493" s="23"/>
      <c r="P493" s="24"/>
      <c r="Q493" s="23"/>
      <c r="R493" s="24"/>
      <c r="S493" s="23"/>
      <c r="T493" s="24"/>
      <c r="U493" s="24"/>
      <c r="V493" s="24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  <c r="FU493" s="33"/>
      <c r="FV493" s="33"/>
      <c r="FW493" s="33"/>
      <c r="FX493" s="33"/>
      <c r="FY493" s="33"/>
      <c r="FZ493" s="33"/>
      <c r="GA493" s="33"/>
      <c r="GB493" s="33"/>
      <c r="GC493" s="33"/>
      <c r="GD493" s="33"/>
      <c r="GE493" s="33"/>
      <c r="GF493" s="33"/>
      <c r="GG493" s="33"/>
      <c r="GH493" s="33"/>
      <c r="GI493" s="33"/>
      <c r="GJ493" s="33"/>
      <c r="GK493" s="33"/>
      <c r="GL493" s="33"/>
      <c r="GM493" s="33"/>
      <c r="GN493" s="33"/>
      <c r="GO493" s="33"/>
      <c r="GP493" s="33"/>
      <c r="GQ493" s="33"/>
      <c r="GR493" s="33"/>
      <c r="GS493" s="33"/>
      <c r="GT493" s="33"/>
      <c r="GU493" s="33"/>
      <c r="GV493" s="33"/>
      <c r="GW493" s="33"/>
      <c r="GX493" s="33"/>
      <c r="GY493" s="33"/>
      <c r="GZ493" s="33"/>
      <c r="HA493" s="33"/>
      <c r="HB493" s="33"/>
      <c r="HC493" s="33"/>
      <c r="HD493" s="33"/>
      <c r="HE493" s="33"/>
      <c r="HF493" s="33"/>
      <c r="HG493" s="33"/>
      <c r="HH493" s="33"/>
      <c r="HI493" s="33"/>
      <c r="HJ493" s="33"/>
      <c r="HK493" s="33"/>
      <c r="HL493" s="33"/>
      <c r="HM493" s="33"/>
      <c r="HN493" s="33"/>
      <c r="HO493" s="33"/>
      <c r="HP493" s="33"/>
      <c r="HQ493" s="33"/>
      <c r="HR493" s="33"/>
      <c r="HS493" s="33"/>
      <c r="HT493" s="33"/>
      <c r="HU493" s="33"/>
      <c r="HV493" s="33"/>
      <c r="HW493" s="33"/>
      <c r="HX493" s="33"/>
      <c r="HY493" s="33"/>
      <c r="HZ493" s="33"/>
      <c r="IA493" s="33"/>
      <c r="IB493" s="33"/>
      <c r="IC493" s="33"/>
      <c r="ID493" s="33"/>
      <c r="IE493" s="33"/>
      <c r="IF493" s="33"/>
      <c r="IG493" s="33"/>
    </row>
    <row r="494" s="26" customFormat="true" ht="15" hidden="true" customHeight="true" outlineLevel="0" collapsed="false">
      <c r="A494" s="31" t="s">
        <v>985</v>
      </c>
      <c r="B494" s="32" t="s">
        <v>986</v>
      </c>
      <c r="C494" s="28"/>
      <c r="D494" s="28"/>
      <c r="E494" s="21" t="e">
        <f aca="false">D494/C494*100-100</f>
        <v>#DIV/0!</v>
      </c>
      <c r="F494" s="28"/>
      <c r="G494" s="30" t="str">
        <f aca="false">IF(C494=0,"0",F494/C494*100)</f>
        <v>0</v>
      </c>
      <c r="H494" s="28"/>
      <c r="I494" s="30" t="str">
        <f aca="false">IF(D494=0,"0",H494/D494*100)</f>
        <v>0</v>
      </c>
      <c r="J494" s="29" t="str">
        <f aca="false">IF(F494=0,"0",H494/F494*100-100)</f>
        <v>0</v>
      </c>
      <c r="K494" s="28"/>
      <c r="L494" s="30" t="str">
        <f aca="false">IF(F494=0,"0",K494/F494*100)</f>
        <v>0</v>
      </c>
      <c r="M494" s="28"/>
      <c r="N494" s="30" t="str">
        <f aca="false">IF(H494=0,"0",M494/H494*100)</f>
        <v>0</v>
      </c>
      <c r="O494" s="23"/>
      <c r="P494" s="24"/>
      <c r="Q494" s="23"/>
      <c r="R494" s="24"/>
      <c r="S494" s="23"/>
      <c r="T494" s="24"/>
      <c r="U494" s="24"/>
      <c r="V494" s="24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  <c r="FU494" s="33"/>
      <c r="FV494" s="33"/>
      <c r="FW494" s="33"/>
      <c r="FX494" s="33"/>
      <c r="FY494" s="33"/>
      <c r="FZ494" s="33"/>
      <c r="GA494" s="33"/>
      <c r="GB494" s="33"/>
      <c r="GC494" s="33"/>
      <c r="GD494" s="33"/>
      <c r="GE494" s="33"/>
      <c r="GF494" s="33"/>
      <c r="GG494" s="33"/>
      <c r="GH494" s="33"/>
      <c r="GI494" s="33"/>
      <c r="GJ494" s="33"/>
      <c r="GK494" s="33"/>
      <c r="GL494" s="33"/>
      <c r="GM494" s="33"/>
      <c r="GN494" s="33"/>
      <c r="GO494" s="33"/>
      <c r="GP494" s="33"/>
      <c r="GQ494" s="33"/>
      <c r="GR494" s="33"/>
      <c r="GS494" s="33"/>
      <c r="GT494" s="33"/>
      <c r="GU494" s="33"/>
      <c r="GV494" s="33"/>
      <c r="GW494" s="33"/>
      <c r="GX494" s="33"/>
      <c r="GY494" s="33"/>
      <c r="GZ494" s="33"/>
      <c r="HA494" s="33"/>
      <c r="HB494" s="33"/>
      <c r="HC494" s="33"/>
      <c r="HD494" s="33"/>
      <c r="HE494" s="33"/>
      <c r="HF494" s="33"/>
      <c r="HG494" s="33"/>
      <c r="HH494" s="33"/>
      <c r="HI494" s="33"/>
      <c r="HJ494" s="33"/>
      <c r="HK494" s="33"/>
      <c r="HL494" s="33"/>
      <c r="HM494" s="33"/>
      <c r="HN494" s="33"/>
      <c r="HO494" s="33"/>
      <c r="HP494" s="33"/>
      <c r="HQ494" s="33"/>
      <c r="HR494" s="33"/>
      <c r="HS494" s="33"/>
      <c r="HT494" s="33"/>
      <c r="HU494" s="33"/>
      <c r="HV494" s="33"/>
      <c r="HW494" s="33"/>
      <c r="HX494" s="33"/>
      <c r="HY494" s="33"/>
      <c r="HZ494" s="33"/>
      <c r="IA494" s="33"/>
      <c r="IB494" s="33"/>
      <c r="IC494" s="33"/>
      <c r="ID494" s="33"/>
      <c r="IE494" s="33"/>
      <c r="IF494" s="33"/>
      <c r="IG494" s="33"/>
    </row>
    <row r="495" s="26" customFormat="true" ht="15" hidden="true" customHeight="true" outlineLevel="0" collapsed="false">
      <c r="A495" s="31" t="s">
        <v>987</v>
      </c>
      <c r="B495" s="32" t="s">
        <v>988</v>
      </c>
      <c r="C495" s="28"/>
      <c r="D495" s="28"/>
      <c r="E495" s="21" t="e">
        <f aca="false">D495/C495*100-100</f>
        <v>#DIV/0!</v>
      </c>
      <c r="F495" s="28"/>
      <c r="G495" s="30" t="str">
        <f aca="false">IF(C495=0,"0",F495/C495*100)</f>
        <v>0</v>
      </c>
      <c r="H495" s="28"/>
      <c r="I495" s="30" t="str">
        <f aca="false">IF(D495=0,"0",H495/D495*100)</f>
        <v>0</v>
      </c>
      <c r="J495" s="29" t="str">
        <f aca="false">IF(F495=0,"0",H495/F495*100-100)</f>
        <v>0</v>
      </c>
      <c r="K495" s="28"/>
      <c r="L495" s="30" t="str">
        <f aca="false">IF(F495=0,"0",K495/F495*100)</f>
        <v>0</v>
      </c>
      <c r="M495" s="28"/>
      <c r="N495" s="30" t="str">
        <f aca="false">IF(H495=0,"0",M495/H495*100)</f>
        <v>0</v>
      </c>
      <c r="O495" s="23"/>
      <c r="P495" s="24"/>
      <c r="Q495" s="23"/>
      <c r="R495" s="24"/>
      <c r="S495" s="23"/>
      <c r="T495" s="24"/>
      <c r="U495" s="24"/>
      <c r="V495" s="24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  <c r="FU495" s="33"/>
      <c r="FV495" s="33"/>
      <c r="FW495" s="33"/>
      <c r="FX495" s="33"/>
      <c r="FY495" s="33"/>
      <c r="FZ495" s="33"/>
      <c r="GA495" s="33"/>
      <c r="GB495" s="33"/>
      <c r="GC495" s="33"/>
      <c r="GD495" s="33"/>
      <c r="GE495" s="33"/>
      <c r="GF495" s="33"/>
      <c r="GG495" s="33"/>
      <c r="GH495" s="33"/>
      <c r="GI495" s="33"/>
      <c r="GJ495" s="33"/>
      <c r="GK495" s="33"/>
      <c r="GL495" s="33"/>
      <c r="GM495" s="33"/>
      <c r="GN495" s="33"/>
      <c r="GO495" s="33"/>
      <c r="GP495" s="33"/>
      <c r="GQ495" s="33"/>
      <c r="GR495" s="33"/>
      <c r="GS495" s="33"/>
      <c r="GT495" s="33"/>
      <c r="GU495" s="33"/>
      <c r="GV495" s="33"/>
      <c r="GW495" s="33"/>
      <c r="GX495" s="33"/>
      <c r="GY495" s="33"/>
      <c r="GZ495" s="33"/>
      <c r="HA495" s="33"/>
      <c r="HB495" s="33"/>
      <c r="HC495" s="33"/>
      <c r="HD495" s="33"/>
      <c r="HE495" s="33"/>
      <c r="HF495" s="33"/>
      <c r="HG495" s="33"/>
      <c r="HH495" s="33"/>
      <c r="HI495" s="33"/>
      <c r="HJ495" s="33"/>
      <c r="HK495" s="33"/>
      <c r="HL495" s="33"/>
      <c r="HM495" s="33"/>
      <c r="HN495" s="33"/>
      <c r="HO495" s="33"/>
      <c r="HP495" s="33"/>
      <c r="HQ495" s="33"/>
      <c r="HR495" s="33"/>
      <c r="HS495" s="33"/>
      <c r="HT495" s="33"/>
      <c r="HU495" s="33"/>
      <c r="HV495" s="33"/>
      <c r="HW495" s="33"/>
      <c r="HX495" s="33"/>
      <c r="HY495" s="33"/>
      <c r="HZ495" s="33"/>
      <c r="IA495" s="33"/>
      <c r="IB495" s="33"/>
      <c r="IC495" s="33"/>
      <c r="ID495" s="33"/>
      <c r="IE495" s="33"/>
      <c r="IF495" s="33"/>
      <c r="IG495" s="33"/>
    </row>
    <row r="496" s="26" customFormat="true" ht="15" hidden="true" customHeight="true" outlineLevel="0" collapsed="false">
      <c r="A496" s="31" t="s">
        <v>989</v>
      </c>
      <c r="B496" s="32" t="s">
        <v>990</v>
      </c>
      <c r="C496" s="28"/>
      <c r="D496" s="28"/>
      <c r="E496" s="21" t="e">
        <f aca="false">D496/C496*100-100</f>
        <v>#DIV/0!</v>
      </c>
      <c r="F496" s="28"/>
      <c r="G496" s="30" t="str">
        <f aca="false">IF(C496=0,"0",F496/C496*100)</f>
        <v>0</v>
      </c>
      <c r="H496" s="28"/>
      <c r="I496" s="30" t="str">
        <f aca="false">IF(D496=0,"0",H496/D496*100)</f>
        <v>0</v>
      </c>
      <c r="J496" s="29" t="str">
        <f aca="false">IF(F496=0,"0",H496/F496*100-100)</f>
        <v>0</v>
      </c>
      <c r="K496" s="28"/>
      <c r="L496" s="30" t="str">
        <f aca="false">IF(F496=0,"0",K496/F496*100)</f>
        <v>0</v>
      </c>
      <c r="M496" s="28"/>
      <c r="N496" s="30" t="str">
        <f aca="false">IF(H496=0,"0",M496/H496*100)</f>
        <v>0</v>
      </c>
      <c r="O496" s="23"/>
      <c r="P496" s="24"/>
      <c r="Q496" s="23"/>
      <c r="R496" s="24"/>
      <c r="S496" s="23"/>
      <c r="T496" s="24"/>
      <c r="U496" s="24"/>
      <c r="V496" s="24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  <c r="FU496" s="33"/>
      <c r="FV496" s="33"/>
      <c r="FW496" s="33"/>
      <c r="FX496" s="33"/>
      <c r="FY496" s="33"/>
      <c r="FZ496" s="33"/>
      <c r="GA496" s="33"/>
      <c r="GB496" s="33"/>
      <c r="GC496" s="33"/>
      <c r="GD496" s="33"/>
      <c r="GE496" s="33"/>
      <c r="GF496" s="33"/>
      <c r="GG496" s="33"/>
      <c r="GH496" s="33"/>
      <c r="GI496" s="33"/>
      <c r="GJ496" s="33"/>
      <c r="GK496" s="33"/>
      <c r="GL496" s="33"/>
      <c r="GM496" s="33"/>
      <c r="GN496" s="33"/>
      <c r="GO496" s="33"/>
      <c r="GP496" s="33"/>
      <c r="GQ496" s="33"/>
      <c r="GR496" s="33"/>
      <c r="GS496" s="33"/>
      <c r="GT496" s="33"/>
      <c r="GU496" s="33"/>
      <c r="GV496" s="33"/>
      <c r="GW496" s="33"/>
      <c r="GX496" s="33"/>
      <c r="GY496" s="33"/>
      <c r="GZ496" s="33"/>
      <c r="HA496" s="33"/>
      <c r="HB496" s="33"/>
      <c r="HC496" s="33"/>
      <c r="HD496" s="33"/>
      <c r="HE496" s="33"/>
      <c r="HF496" s="33"/>
      <c r="HG496" s="33"/>
      <c r="HH496" s="33"/>
      <c r="HI496" s="33"/>
      <c r="HJ496" s="33"/>
      <c r="HK496" s="33"/>
      <c r="HL496" s="33"/>
      <c r="HM496" s="33"/>
      <c r="HN496" s="33"/>
      <c r="HO496" s="33"/>
      <c r="HP496" s="33"/>
      <c r="HQ496" s="33"/>
      <c r="HR496" s="33"/>
      <c r="HS496" s="33"/>
      <c r="HT496" s="33"/>
      <c r="HU496" s="33"/>
      <c r="HV496" s="33"/>
      <c r="HW496" s="33"/>
      <c r="HX496" s="33"/>
      <c r="HY496" s="33"/>
      <c r="HZ496" s="33"/>
      <c r="IA496" s="33"/>
      <c r="IB496" s="33"/>
      <c r="IC496" s="33"/>
      <c r="ID496" s="33"/>
      <c r="IE496" s="33"/>
      <c r="IF496" s="33"/>
      <c r="IG496" s="33"/>
    </row>
    <row r="497" s="26" customFormat="true" ht="15" hidden="false" customHeight="true" outlineLevel="0" collapsed="false">
      <c r="A497" s="31" t="s">
        <v>991</v>
      </c>
      <c r="B497" s="32" t="s">
        <v>992</v>
      </c>
      <c r="C497" s="20" t="n">
        <v>4473</v>
      </c>
      <c r="D497" s="20" t="n">
        <v>4588</v>
      </c>
      <c r="E497" s="21" t="n">
        <f aca="false">D497/C497*100-100</f>
        <v>2.57098144422088</v>
      </c>
      <c r="F497" s="20" t="n">
        <v>3737</v>
      </c>
      <c r="G497" s="22" t="n">
        <f aca="false">IF(C497=0,"0",F497/C497*100)</f>
        <v>83.5457187569864</v>
      </c>
      <c r="H497" s="20" t="n">
        <v>3493</v>
      </c>
      <c r="I497" s="22" t="n">
        <f aca="false">IF(D497=0,"0",H497/D497*100)</f>
        <v>76.1333914559721</v>
      </c>
      <c r="J497" s="21" t="n">
        <f aca="false">IF(F497=0,"0",H497/F497*100-100)</f>
        <v>-6.52930157880654</v>
      </c>
      <c r="K497" s="20" t="n">
        <v>2805</v>
      </c>
      <c r="L497" s="22" t="n">
        <f aca="false">IF(F497=0,"0",K497/F497*100)</f>
        <v>75.0602087235751</v>
      </c>
      <c r="M497" s="20" t="n">
        <v>2663</v>
      </c>
      <c r="N497" s="22" t="n">
        <f aca="false">IF(H497=0,"0",M497/H497*100)</f>
        <v>76.2381906670484</v>
      </c>
      <c r="O497" s="23"/>
      <c r="P497" s="24"/>
      <c r="Q497" s="23"/>
      <c r="R497" s="24"/>
      <c r="S497" s="23"/>
      <c r="T497" s="24"/>
      <c r="U497" s="24"/>
      <c r="V497" s="24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  <c r="FU497" s="33"/>
      <c r="FV497" s="33"/>
      <c r="FW497" s="33"/>
      <c r="FX497" s="33"/>
      <c r="FY497" s="33"/>
      <c r="FZ497" s="33"/>
      <c r="GA497" s="33"/>
      <c r="GB497" s="33"/>
      <c r="GC497" s="33"/>
      <c r="GD497" s="33"/>
      <c r="GE497" s="33"/>
      <c r="GF497" s="33"/>
      <c r="GG497" s="33"/>
      <c r="GH497" s="33"/>
      <c r="GI497" s="33"/>
      <c r="GJ497" s="33"/>
      <c r="GK497" s="33"/>
      <c r="GL497" s="33"/>
      <c r="GM497" s="33"/>
      <c r="GN497" s="33"/>
      <c r="GO497" s="33"/>
      <c r="GP497" s="33"/>
      <c r="GQ497" s="33"/>
      <c r="GR497" s="33"/>
      <c r="GS497" s="33"/>
      <c r="GT497" s="33"/>
      <c r="GU497" s="33"/>
      <c r="GV497" s="33"/>
      <c r="GW497" s="33"/>
      <c r="GX497" s="33"/>
      <c r="GY497" s="33"/>
      <c r="GZ497" s="33"/>
      <c r="HA497" s="33"/>
      <c r="HB497" s="33"/>
      <c r="HC497" s="33"/>
      <c r="HD497" s="33"/>
      <c r="HE497" s="33"/>
      <c r="HF497" s="33"/>
      <c r="HG497" s="33"/>
      <c r="HH497" s="33"/>
      <c r="HI497" s="33"/>
      <c r="HJ497" s="33"/>
      <c r="HK497" s="33"/>
      <c r="HL497" s="33"/>
      <c r="HM497" s="33"/>
      <c r="HN497" s="33"/>
      <c r="HO497" s="33"/>
      <c r="HP497" s="33"/>
      <c r="HQ497" s="33"/>
      <c r="HR497" s="33"/>
      <c r="HS497" s="33"/>
      <c r="HT497" s="33"/>
      <c r="HU497" s="33"/>
      <c r="HV497" s="33"/>
      <c r="HW497" s="33"/>
      <c r="HX497" s="33"/>
      <c r="HY497" s="33"/>
      <c r="HZ497" s="33"/>
      <c r="IA497" s="33"/>
      <c r="IB497" s="33"/>
      <c r="IC497" s="33"/>
      <c r="ID497" s="33"/>
      <c r="IE497" s="33"/>
      <c r="IF497" s="33"/>
      <c r="IG497" s="33"/>
    </row>
    <row r="498" s="26" customFormat="true" ht="15" hidden="true" customHeight="true" outlineLevel="0" collapsed="false">
      <c r="A498" s="31" t="s">
        <v>993</v>
      </c>
      <c r="B498" s="32" t="s">
        <v>994</v>
      </c>
      <c r="C498" s="28"/>
      <c r="D498" s="28"/>
      <c r="E498" s="21" t="e">
        <f aca="false">D498/C498*100-100</f>
        <v>#DIV/0!</v>
      </c>
      <c r="F498" s="28"/>
      <c r="G498" s="30" t="str">
        <f aca="false">IF(C498=0,"0",F498/C498*100)</f>
        <v>0</v>
      </c>
      <c r="H498" s="28"/>
      <c r="I498" s="30" t="str">
        <f aca="false">IF(D498=0,"0",H498/D498*100)</f>
        <v>0</v>
      </c>
      <c r="J498" s="29" t="str">
        <f aca="false">IF(F498=0,"0",H498/F498*100-100)</f>
        <v>0</v>
      </c>
      <c r="K498" s="28"/>
      <c r="L498" s="30" t="str">
        <f aca="false">IF(F498=0,"0",K498/F498*100)</f>
        <v>0</v>
      </c>
      <c r="M498" s="28"/>
      <c r="N498" s="30" t="str">
        <f aca="false">IF(H498=0,"0",M498/H498*100)</f>
        <v>0</v>
      </c>
      <c r="O498" s="23"/>
      <c r="P498" s="24"/>
      <c r="Q498" s="23"/>
      <c r="R498" s="24"/>
      <c r="S498" s="23"/>
      <c r="T498" s="24"/>
      <c r="U498" s="24"/>
      <c r="V498" s="24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  <c r="FU498" s="33"/>
      <c r="FV498" s="33"/>
      <c r="FW498" s="33"/>
      <c r="FX498" s="33"/>
      <c r="FY498" s="33"/>
      <c r="FZ498" s="33"/>
      <c r="GA498" s="33"/>
      <c r="GB498" s="33"/>
      <c r="GC498" s="33"/>
      <c r="GD498" s="33"/>
      <c r="GE498" s="33"/>
      <c r="GF498" s="33"/>
      <c r="GG498" s="33"/>
      <c r="GH498" s="33"/>
      <c r="GI498" s="33"/>
      <c r="GJ498" s="33"/>
      <c r="GK498" s="33"/>
      <c r="GL498" s="33"/>
      <c r="GM498" s="33"/>
      <c r="GN498" s="33"/>
      <c r="GO498" s="33"/>
      <c r="GP498" s="33"/>
      <c r="GQ498" s="33"/>
      <c r="GR498" s="33"/>
      <c r="GS498" s="33"/>
      <c r="GT498" s="33"/>
      <c r="GU498" s="33"/>
      <c r="GV498" s="33"/>
      <c r="GW498" s="33"/>
      <c r="GX498" s="33"/>
      <c r="GY498" s="33"/>
      <c r="GZ498" s="33"/>
      <c r="HA498" s="33"/>
      <c r="HB498" s="33"/>
      <c r="HC498" s="33"/>
      <c r="HD498" s="33"/>
      <c r="HE498" s="33"/>
      <c r="HF498" s="33"/>
      <c r="HG498" s="33"/>
      <c r="HH498" s="33"/>
      <c r="HI498" s="33"/>
      <c r="HJ498" s="33"/>
      <c r="HK498" s="33"/>
      <c r="HL498" s="33"/>
      <c r="HM498" s="33"/>
      <c r="HN498" s="33"/>
      <c r="HO498" s="33"/>
      <c r="HP498" s="33"/>
      <c r="HQ498" s="33"/>
      <c r="HR498" s="33"/>
      <c r="HS498" s="33"/>
      <c r="HT498" s="33"/>
      <c r="HU498" s="33"/>
      <c r="HV498" s="33"/>
      <c r="HW498" s="33"/>
      <c r="HX498" s="33"/>
      <c r="HY498" s="33"/>
      <c r="HZ498" s="33"/>
      <c r="IA498" s="33"/>
      <c r="IB498" s="33"/>
      <c r="IC498" s="33"/>
      <c r="ID498" s="33"/>
      <c r="IE498" s="33"/>
      <c r="IF498" s="33"/>
      <c r="IG498" s="33"/>
    </row>
    <row r="499" s="26" customFormat="true" ht="15" hidden="true" customHeight="true" outlineLevel="0" collapsed="false">
      <c r="A499" s="31" t="s">
        <v>995</v>
      </c>
      <c r="B499" s="32" t="s">
        <v>996</v>
      </c>
      <c r="C499" s="28"/>
      <c r="D499" s="28"/>
      <c r="E499" s="21" t="e">
        <f aca="false">D499/C499*100-100</f>
        <v>#DIV/0!</v>
      </c>
      <c r="F499" s="28"/>
      <c r="G499" s="30" t="str">
        <f aca="false">IF(C499=0,"0",F499/C499*100)</f>
        <v>0</v>
      </c>
      <c r="H499" s="28"/>
      <c r="I499" s="30" t="str">
        <f aca="false">IF(D499=0,"0",H499/D499*100)</f>
        <v>0</v>
      </c>
      <c r="J499" s="29" t="str">
        <f aca="false">IF(F499=0,"0",H499/F499*100-100)</f>
        <v>0</v>
      </c>
      <c r="K499" s="28"/>
      <c r="L499" s="30" t="str">
        <f aca="false">IF(F499=0,"0",K499/F499*100)</f>
        <v>0</v>
      </c>
      <c r="M499" s="28"/>
      <c r="N499" s="30" t="str">
        <f aca="false">IF(H499=0,"0",M499/H499*100)</f>
        <v>0</v>
      </c>
      <c r="O499" s="23"/>
      <c r="P499" s="24"/>
      <c r="Q499" s="23"/>
      <c r="R499" s="24"/>
      <c r="S499" s="23"/>
      <c r="T499" s="24"/>
      <c r="U499" s="24"/>
      <c r="V499" s="24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  <c r="FU499" s="33"/>
      <c r="FV499" s="33"/>
      <c r="FW499" s="33"/>
      <c r="FX499" s="33"/>
      <c r="FY499" s="33"/>
      <c r="FZ499" s="33"/>
      <c r="GA499" s="33"/>
      <c r="GB499" s="33"/>
      <c r="GC499" s="33"/>
      <c r="GD499" s="33"/>
      <c r="GE499" s="33"/>
      <c r="GF499" s="33"/>
      <c r="GG499" s="33"/>
      <c r="GH499" s="33"/>
      <c r="GI499" s="33"/>
      <c r="GJ499" s="33"/>
      <c r="GK499" s="33"/>
      <c r="GL499" s="33"/>
      <c r="GM499" s="33"/>
      <c r="GN499" s="33"/>
      <c r="GO499" s="33"/>
      <c r="GP499" s="33"/>
      <c r="GQ499" s="33"/>
      <c r="GR499" s="33"/>
      <c r="GS499" s="33"/>
      <c r="GT499" s="33"/>
      <c r="GU499" s="33"/>
      <c r="GV499" s="33"/>
      <c r="GW499" s="33"/>
      <c r="GX499" s="33"/>
      <c r="GY499" s="33"/>
      <c r="GZ499" s="33"/>
      <c r="HA499" s="33"/>
      <c r="HB499" s="33"/>
      <c r="HC499" s="33"/>
      <c r="HD499" s="33"/>
      <c r="HE499" s="33"/>
      <c r="HF499" s="33"/>
      <c r="HG499" s="33"/>
      <c r="HH499" s="33"/>
      <c r="HI499" s="33"/>
      <c r="HJ499" s="33"/>
      <c r="HK499" s="33"/>
      <c r="HL499" s="33"/>
      <c r="HM499" s="33"/>
      <c r="HN499" s="33"/>
      <c r="HO499" s="33"/>
      <c r="HP499" s="33"/>
      <c r="HQ499" s="33"/>
      <c r="HR499" s="33"/>
      <c r="HS499" s="33"/>
      <c r="HT499" s="33"/>
      <c r="HU499" s="33"/>
      <c r="HV499" s="33"/>
      <c r="HW499" s="33"/>
      <c r="HX499" s="33"/>
      <c r="HY499" s="33"/>
      <c r="HZ499" s="33"/>
      <c r="IA499" s="33"/>
      <c r="IB499" s="33"/>
      <c r="IC499" s="33"/>
      <c r="ID499" s="33"/>
      <c r="IE499" s="33"/>
      <c r="IF499" s="33"/>
      <c r="IG499" s="33"/>
    </row>
    <row r="500" s="26" customFormat="true" ht="15" hidden="true" customHeight="true" outlineLevel="0" collapsed="false">
      <c r="A500" s="31" t="s">
        <v>997</v>
      </c>
      <c r="B500" s="32" t="s">
        <v>998</v>
      </c>
      <c r="C500" s="28"/>
      <c r="D500" s="28"/>
      <c r="E500" s="21" t="e">
        <f aca="false">D500/C500*100-100</f>
        <v>#DIV/0!</v>
      </c>
      <c r="F500" s="28"/>
      <c r="G500" s="30" t="str">
        <f aca="false">IF(C500=0,"0",F500/C500*100)</f>
        <v>0</v>
      </c>
      <c r="H500" s="28"/>
      <c r="I500" s="30" t="str">
        <f aca="false">IF(D500=0,"0",H500/D500*100)</f>
        <v>0</v>
      </c>
      <c r="J500" s="29" t="str">
        <f aca="false">IF(F500=0,"0",H500/F500*100-100)</f>
        <v>0</v>
      </c>
      <c r="K500" s="28"/>
      <c r="L500" s="30" t="str">
        <f aca="false">IF(F500=0,"0",K500/F500*100)</f>
        <v>0</v>
      </c>
      <c r="M500" s="28"/>
      <c r="N500" s="30" t="str">
        <f aca="false">IF(H500=0,"0",M500/H500*100)</f>
        <v>0</v>
      </c>
      <c r="O500" s="23"/>
      <c r="P500" s="24"/>
      <c r="Q500" s="23"/>
      <c r="R500" s="24"/>
      <c r="S500" s="23"/>
      <c r="T500" s="24"/>
      <c r="U500" s="24"/>
      <c r="V500" s="24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  <c r="FU500" s="33"/>
      <c r="FV500" s="33"/>
      <c r="FW500" s="33"/>
      <c r="FX500" s="33"/>
      <c r="FY500" s="33"/>
      <c r="FZ500" s="33"/>
      <c r="GA500" s="33"/>
      <c r="GB500" s="33"/>
      <c r="GC500" s="33"/>
      <c r="GD500" s="33"/>
      <c r="GE500" s="33"/>
      <c r="GF500" s="33"/>
      <c r="GG500" s="33"/>
      <c r="GH500" s="33"/>
      <c r="GI500" s="33"/>
      <c r="GJ500" s="33"/>
      <c r="GK500" s="33"/>
      <c r="GL500" s="33"/>
      <c r="GM500" s="33"/>
      <c r="GN500" s="33"/>
      <c r="GO500" s="33"/>
      <c r="GP500" s="33"/>
      <c r="GQ500" s="33"/>
      <c r="GR500" s="33"/>
      <c r="GS500" s="33"/>
      <c r="GT500" s="33"/>
      <c r="GU500" s="33"/>
      <c r="GV500" s="33"/>
      <c r="GW500" s="33"/>
      <c r="GX500" s="33"/>
      <c r="GY500" s="33"/>
      <c r="GZ500" s="33"/>
      <c r="HA500" s="33"/>
      <c r="HB500" s="33"/>
      <c r="HC500" s="33"/>
      <c r="HD500" s="33"/>
      <c r="HE500" s="33"/>
      <c r="HF500" s="33"/>
      <c r="HG500" s="33"/>
      <c r="HH500" s="33"/>
      <c r="HI500" s="33"/>
      <c r="HJ500" s="33"/>
      <c r="HK500" s="33"/>
      <c r="HL500" s="33"/>
      <c r="HM500" s="33"/>
      <c r="HN500" s="33"/>
      <c r="HO500" s="33"/>
      <c r="HP500" s="33"/>
      <c r="HQ500" s="33"/>
      <c r="HR500" s="33"/>
      <c r="HS500" s="33"/>
      <c r="HT500" s="33"/>
      <c r="HU500" s="33"/>
      <c r="HV500" s="33"/>
      <c r="HW500" s="33"/>
      <c r="HX500" s="33"/>
      <c r="HY500" s="33"/>
      <c r="HZ500" s="33"/>
      <c r="IA500" s="33"/>
      <c r="IB500" s="33"/>
      <c r="IC500" s="33"/>
      <c r="ID500" s="33"/>
      <c r="IE500" s="33"/>
      <c r="IF500" s="33"/>
      <c r="IG500" s="33"/>
    </row>
    <row r="501" s="26" customFormat="true" ht="15" hidden="true" customHeight="true" outlineLevel="0" collapsed="false">
      <c r="A501" s="31" t="s">
        <v>999</v>
      </c>
      <c r="B501" s="32" t="s">
        <v>1000</v>
      </c>
      <c r="C501" s="28"/>
      <c r="D501" s="28"/>
      <c r="E501" s="21" t="e">
        <f aca="false">D501/C501*100-100</f>
        <v>#DIV/0!</v>
      </c>
      <c r="F501" s="28"/>
      <c r="G501" s="30" t="str">
        <f aca="false">IF(C501=0,"0",F501/C501*100)</f>
        <v>0</v>
      </c>
      <c r="H501" s="28"/>
      <c r="I501" s="30" t="str">
        <f aca="false">IF(D501=0,"0",H501/D501*100)</f>
        <v>0</v>
      </c>
      <c r="J501" s="29" t="str">
        <f aca="false">IF(F501=0,"0",H501/F501*100-100)</f>
        <v>0</v>
      </c>
      <c r="K501" s="28"/>
      <c r="L501" s="30" t="str">
        <f aca="false">IF(F501=0,"0",K501/F501*100)</f>
        <v>0</v>
      </c>
      <c r="M501" s="28"/>
      <c r="N501" s="30" t="str">
        <f aca="false">IF(H501=0,"0",M501/H501*100)</f>
        <v>0</v>
      </c>
      <c r="O501" s="23"/>
      <c r="P501" s="24"/>
      <c r="Q501" s="23"/>
      <c r="R501" s="24"/>
      <c r="S501" s="23"/>
      <c r="T501" s="24"/>
      <c r="U501" s="24"/>
      <c r="V501" s="24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  <c r="FU501" s="33"/>
      <c r="FV501" s="33"/>
      <c r="FW501" s="33"/>
      <c r="FX501" s="33"/>
      <c r="FY501" s="33"/>
      <c r="FZ501" s="33"/>
      <c r="GA501" s="33"/>
      <c r="GB501" s="33"/>
      <c r="GC501" s="33"/>
      <c r="GD501" s="33"/>
      <c r="GE501" s="33"/>
      <c r="GF501" s="33"/>
      <c r="GG501" s="33"/>
      <c r="GH501" s="33"/>
      <c r="GI501" s="33"/>
      <c r="GJ501" s="33"/>
      <c r="GK501" s="33"/>
      <c r="GL501" s="33"/>
      <c r="GM501" s="33"/>
      <c r="GN501" s="33"/>
      <c r="GO501" s="33"/>
      <c r="GP501" s="33"/>
      <c r="GQ501" s="33"/>
      <c r="GR501" s="33"/>
      <c r="GS501" s="33"/>
      <c r="GT501" s="33"/>
      <c r="GU501" s="33"/>
      <c r="GV501" s="33"/>
      <c r="GW501" s="33"/>
      <c r="GX501" s="33"/>
      <c r="GY501" s="33"/>
      <c r="GZ501" s="33"/>
      <c r="HA501" s="33"/>
      <c r="HB501" s="33"/>
      <c r="HC501" s="33"/>
      <c r="HD501" s="33"/>
      <c r="HE501" s="33"/>
      <c r="HF501" s="33"/>
      <c r="HG501" s="33"/>
      <c r="HH501" s="33"/>
      <c r="HI501" s="33"/>
      <c r="HJ501" s="33"/>
      <c r="HK501" s="33"/>
      <c r="HL501" s="33"/>
      <c r="HM501" s="33"/>
      <c r="HN501" s="33"/>
      <c r="HO501" s="33"/>
      <c r="HP501" s="33"/>
      <c r="HQ501" s="33"/>
      <c r="HR501" s="33"/>
      <c r="HS501" s="33"/>
      <c r="HT501" s="33"/>
      <c r="HU501" s="33"/>
      <c r="HV501" s="33"/>
      <c r="HW501" s="33"/>
      <c r="HX501" s="33"/>
      <c r="HY501" s="33"/>
      <c r="HZ501" s="33"/>
      <c r="IA501" s="33"/>
      <c r="IB501" s="33"/>
      <c r="IC501" s="33"/>
      <c r="ID501" s="33"/>
      <c r="IE501" s="33"/>
      <c r="IF501" s="33"/>
      <c r="IG501" s="33"/>
    </row>
    <row r="502" s="26" customFormat="true" ht="15" hidden="true" customHeight="true" outlineLevel="0" collapsed="false">
      <c r="A502" s="31" t="s">
        <v>1001</v>
      </c>
      <c r="B502" s="32" t="s">
        <v>1002</v>
      </c>
      <c r="C502" s="28"/>
      <c r="D502" s="28"/>
      <c r="E502" s="21" t="e">
        <f aca="false">D502/C502*100-100</f>
        <v>#DIV/0!</v>
      </c>
      <c r="F502" s="28"/>
      <c r="G502" s="30" t="str">
        <f aca="false">IF(C502=0,"0",F502/C502*100)</f>
        <v>0</v>
      </c>
      <c r="H502" s="28"/>
      <c r="I502" s="30" t="str">
        <f aca="false">IF(D502=0,"0",H502/D502*100)</f>
        <v>0</v>
      </c>
      <c r="J502" s="29" t="str">
        <f aca="false">IF(F502=0,"0",H502/F502*100-100)</f>
        <v>0</v>
      </c>
      <c r="K502" s="28"/>
      <c r="L502" s="30" t="str">
        <f aca="false">IF(F502=0,"0",K502/F502*100)</f>
        <v>0</v>
      </c>
      <c r="M502" s="28"/>
      <c r="N502" s="30" t="str">
        <f aca="false">IF(H502=0,"0",M502/H502*100)</f>
        <v>0</v>
      </c>
      <c r="O502" s="23"/>
      <c r="P502" s="24"/>
      <c r="Q502" s="23"/>
      <c r="R502" s="24"/>
      <c r="S502" s="23"/>
      <c r="T502" s="24"/>
      <c r="U502" s="24"/>
      <c r="V502" s="24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  <c r="FU502" s="33"/>
      <c r="FV502" s="33"/>
      <c r="FW502" s="33"/>
      <c r="FX502" s="33"/>
      <c r="FY502" s="33"/>
      <c r="FZ502" s="33"/>
      <c r="GA502" s="33"/>
      <c r="GB502" s="33"/>
      <c r="GC502" s="33"/>
      <c r="GD502" s="33"/>
      <c r="GE502" s="33"/>
      <c r="GF502" s="33"/>
      <c r="GG502" s="33"/>
      <c r="GH502" s="33"/>
      <c r="GI502" s="33"/>
      <c r="GJ502" s="33"/>
      <c r="GK502" s="33"/>
      <c r="GL502" s="33"/>
      <c r="GM502" s="33"/>
      <c r="GN502" s="33"/>
      <c r="GO502" s="33"/>
      <c r="GP502" s="33"/>
      <c r="GQ502" s="33"/>
      <c r="GR502" s="33"/>
      <c r="GS502" s="33"/>
      <c r="GT502" s="33"/>
      <c r="GU502" s="33"/>
      <c r="GV502" s="33"/>
      <c r="GW502" s="33"/>
      <c r="GX502" s="33"/>
      <c r="GY502" s="33"/>
      <c r="GZ502" s="33"/>
      <c r="HA502" s="33"/>
      <c r="HB502" s="33"/>
      <c r="HC502" s="33"/>
      <c r="HD502" s="33"/>
      <c r="HE502" s="33"/>
      <c r="HF502" s="33"/>
      <c r="HG502" s="33"/>
      <c r="HH502" s="33"/>
      <c r="HI502" s="33"/>
      <c r="HJ502" s="33"/>
      <c r="HK502" s="33"/>
      <c r="HL502" s="33"/>
      <c r="HM502" s="33"/>
      <c r="HN502" s="33"/>
      <c r="HO502" s="33"/>
      <c r="HP502" s="33"/>
      <c r="HQ502" s="33"/>
      <c r="HR502" s="33"/>
      <c r="HS502" s="33"/>
      <c r="HT502" s="33"/>
      <c r="HU502" s="33"/>
      <c r="HV502" s="33"/>
      <c r="HW502" s="33"/>
      <c r="HX502" s="33"/>
      <c r="HY502" s="33"/>
      <c r="HZ502" s="33"/>
      <c r="IA502" s="33"/>
      <c r="IB502" s="33"/>
      <c r="IC502" s="33"/>
      <c r="ID502" s="33"/>
      <c r="IE502" s="33"/>
      <c r="IF502" s="33"/>
      <c r="IG502" s="33"/>
    </row>
    <row r="503" s="26" customFormat="true" ht="15" hidden="true" customHeight="true" outlineLevel="0" collapsed="false">
      <c r="A503" s="31" t="s">
        <v>1003</v>
      </c>
      <c r="B503" s="32" t="s">
        <v>1004</v>
      </c>
      <c r="C503" s="28"/>
      <c r="D503" s="28"/>
      <c r="E503" s="21" t="e">
        <f aca="false">D503/C503*100-100</f>
        <v>#DIV/0!</v>
      </c>
      <c r="F503" s="28"/>
      <c r="G503" s="30" t="str">
        <f aca="false">IF(C503=0,"0",F503/C503*100)</f>
        <v>0</v>
      </c>
      <c r="H503" s="28"/>
      <c r="I503" s="30" t="str">
        <f aca="false">IF(D503=0,"0",H503/D503*100)</f>
        <v>0</v>
      </c>
      <c r="J503" s="29" t="str">
        <f aca="false">IF(F503=0,"0",H503/F503*100-100)</f>
        <v>0</v>
      </c>
      <c r="K503" s="28"/>
      <c r="L503" s="30" t="str">
        <f aca="false">IF(F503=0,"0",K503/F503*100)</f>
        <v>0</v>
      </c>
      <c r="M503" s="28"/>
      <c r="N503" s="30" t="str">
        <f aca="false">IF(H503=0,"0",M503/H503*100)</f>
        <v>0</v>
      </c>
      <c r="O503" s="23"/>
      <c r="P503" s="24"/>
      <c r="Q503" s="23"/>
      <c r="R503" s="24"/>
      <c r="S503" s="23"/>
      <c r="T503" s="24"/>
      <c r="U503" s="24"/>
      <c r="V503" s="24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  <c r="FU503" s="33"/>
      <c r="FV503" s="33"/>
      <c r="FW503" s="33"/>
      <c r="FX503" s="33"/>
      <c r="FY503" s="33"/>
      <c r="FZ503" s="33"/>
      <c r="GA503" s="33"/>
      <c r="GB503" s="33"/>
      <c r="GC503" s="33"/>
      <c r="GD503" s="33"/>
      <c r="GE503" s="33"/>
      <c r="GF503" s="33"/>
      <c r="GG503" s="33"/>
      <c r="GH503" s="33"/>
      <c r="GI503" s="33"/>
      <c r="GJ503" s="33"/>
      <c r="GK503" s="33"/>
      <c r="GL503" s="33"/>
      <c r="GM503" s="33"/>
      <c r="GN503" s="33"/>
      <c r="GO503" s="33"/>
      <c r="GP503" s="33"/>
      <c r="GQ503" s="33"/>
      <c r="GR503" s="33"/>
      <c r="GS503" s="33"/>
      <c r="GT503" s="33"/>
      <c r="GU503" s="33"/>
      <c r="GV503" s="33"/>
      <c r="GW503" s="33"/>
      <c r="GX503" s="33"/>
      <c r="GY503" s="33"/>
      <c r="GZ503" s="33"/>
      <c r="HA503" s="33"/>
      <c r="HB503" s="33"/>
      <c r="HC503" s="33"/>
      <c r="HD503" s="33"/>
      <c r="HE503" s="33"/>
      <c r="HF503" s="33"/>
      <c r="HG503" s="33"/>
      <c r="HH503" s="33"/>
      <c r="HI503" s="33"/>
      <c r="HJ503" s="33"/>
      <c r="HK503" s="33"/>
      <c r="HL503" s="33"/>
      <c r="HM503" s="33"/>
      <c r="HN503" s="33"/>
      <c r="HO503" s="33"/>
      <c r="HP503" s="33"/>
      <c r="HQ503" s="33"/>
      <c r="HR503" s="33"/>
      <c r="HS503" s="33"/>
      <c r="HT503" s="33"/>
      <c r="HU503" s="33"/>
      <c r="HV503" s="33"/>
      <c r="HW503" s="33"/>
      <c r="HX503" s="33"/>
      <c r="HY503" s="33"/>
      <c r="HZ503" s="33"/>
      <c r="IA503" s="33"/>
      <c r="IB503" s="33"/>
      <c r="IC503" s="33"/>
      <c r="ID503" s="33"/>
      <c r="IE503" s="33"/>
      <c r="IF503" s="33"/>
      <c r="IG503" s="33"/>
    </row>
    <row r="504" s="26" customFormat="true" ht="15" hidden="true" customHeight="true" outlineLevel="0" collapsed="false">
      <c r="A504" s="31" t="s">
        <v>1005</v>
      </c>
      <c r="B504" s="32" t="s">
        <v>1006</v>
      </c>
      <c r="C504" s="28"/>
      <c r="D504" s="28"/>
      <c r="E504" s="21" t="e">
        <f aca="false">D504/C504*100-100</f>
        <v>#DIV/0!</v>
      </c>
      <c r="F504" s="28"/>
      <c r="G504" s="30" t="str">
        <f aca="false">IF(C504=0,"0",F504/C504*100)</f>
        <v>0</v>
      </c>
      <c r="H504" s="28"/>
      <c r="I504" s="30" t="str">
        <f aca="false">IF(D504=0,"0",H504/D504*100)</f>
        <v>0</v>
      </c>
      <c r="J504" s="29" t="str">
        <f aca="false">IF(F504=0,"0",H504/F504*100-100)</f>
        <v>0</v>
      </c>
      <c r="K504" s="28"/>
      <c r="L504" s="30" t="str">
        <f aca="false">IF(F504=0,"0",K504/F504*100)</f>
        <v>0</v>
      </c>
      <c r="M504" s="28"/>
      <c r="N504" s="30" t="str">
        <f aca="false">IF(H504=0,"0",M504/H504*100)</f>
        <v>0</v>
      </c>
      <c r="O504" s="23"/>
      <c r="P504" s="24"/>
      <c r="Q504" s="23"/>
      <c r="R504" s="24"/>
      <c r="S504" s="23"/>
      <c r="T504" s="24"/>
      <c r="U504" s="24"/>
      <c r="V504" s="24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  <c r="FU504" s="33"/>
      <c r="FV504" s="33"/>
      <c r="FW504" s="33"/>
      <c r="FX504" s="33"/>
      <c r="FY504" s="33"/>
      <c r="FZ504" s="33"/>
      <c r="GA504" s="33"/>
      <c r="GB504" s="33"/>
      <c r="GC504" s="33"/>
      <c r="GD504" s="33"/>
      <c r="GE504" s="33"/>
      <c r="GF504" s="33"/>
      <c r="GG504" s="33"/>
      <c r="GH504" s="33"/>
      <c r="GI504" s="33"/>
      <c r="GJ504" s="33"/>
      <c r="GK504" s="33"/>
      <c r="GL504" s="33"/>
      <c r="GM504" s="33"/>
      <c r="GN504" s="33"/>
      <c r="GO504" s="33"/>
      <c r="GP504" s="33"/>
      <c r="GQ504" s="33"/>
      <c r="GR504" s="33"/>
      <c r="GS504" s="33"/>
      <c r="GT504" s="33"/>
      <c r="GU504" s="33"/>
      <c r="GV504" s="33"/>
      <c r="GW504" s="33"/>
      <c r="GX504" s="33"/>
      <c r="GY504" s="33"/>
      <c r="GZ504" s="33"/>
      <c r="HA504" s="33"/>
      <c r="HB504" s="33"/>
      <c r="HC504" s="33"/>
      <c r="HD504" s="33"/>
      <c r="HE504" s="33"/>
      <c r="HF504" s="33"/>
      <c r="HG504" s="33"/>
      <c r="HH504" s="33"/>
      <c r="HI504" s="33"/>
      <c r="HJ504" s="33"/>
      <c r="HK504" s="33"/>
      <c r="HL504" s="33"/>
      <c r="HM504" s="33"/>
      <c r="HN504" s="33"/>
      <c r="HO504" s="33"/>
      <c r="HP504" s="33"/>
      <c r="HQ504" s="33"/>
      <c r="HR504" s="33"/>
      <c r="HS504" s="33"/>
      <c r="HT504" s="33"/>
      <c r="HU504" s="33"/>
      <c r="HV504" s="33"/>
      <c r="HW504" s="33"/>
      <c r="HX504" s="33"/>
      <c r="HY504" s="33"/>
      <c r="HZ504" s="33"/>
      <c r="IA504" s="33"/>
      <c r="IB504" s="33"/>
      <c r="IC504" s="33"/>
      <c r="ID504" s="33"/>
      <c r="IE504" s="33"/>
      <c r="IF504" s="33"/>
      <c r="IG504" s="33"/>
    </row>
    <row r="505" s="26" customFormat="true" ht="15" hidden="true" customHeight="true" outlineLevel="0" collapsed="false">
      <c r="A505" s="31" t="s">
        <v>1007</v>
      </c>
      <c r="B505" s="32" t="s">
        <v>1008</v>
      </c>
      <c r="C505" s="28"/>
      <c r="D505" s="28"/>
      <c r="E505" s="21" t="e">
        <f aca="false">D505/C505*100-100</f>
        <v>#DIV/0!</v>
      </c>
      <c r="F505" s="28"/>
      <c r="G505" s="30" t="str">
        <f aca="false">IF(C505=0,"0",F505/C505*100)</f>
        <v>0</v>
      </c>
      <c r="H505" s="28"/>
      <c r="I505" s="30" t="str">
        <f aca="false">IF(D505=0,"0",H505/D505*100)</f>
        <v>0</v>
      </c>
      <c r="J505" s="29" t="str">
        <f aca="false">IF(F505=0,"0",H505/F505*100-100)</f>
        <v>0</v>
      </c>
      <c r="K505" s="28"/>
      <c r="L505" s="30" t="str">
        <f aca="false">IF(F505=0,"0",K505/F505*100)</f>
        <v>0</v>
      </c>
      <c r="M505" s="28"/>
      <c r="N505" s="30" t="str">
        <f aca="false">IF(H505=0,"0",M505/H505*100)</f>
        <v>0</v>
      </c>
      <c r="O505" s="23"/>
      <c r="P505" s="24"/>
      <c r="Q505" s="23"/>
      <c r="R505" s="24"/>
      <c r="S505" s="23"/>
      <c r="T505" s="24"/>
      <c r="U505" s="24"/>
      <c r="V505" s="24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  <c r="FU505" s="33"/>
      <c r="FV505" s="33"/>
      <c r="FW505" s="33"/>
      <c r="FX505" s="33"/>
      <c r="FY505" s="33"/>
      <c r="FZ505" s="33"/>
      <c r="GA505" s="33"/>
      <c r="GB505" s="33"/>
      <c r="GC505" s="33"/>
      <c r="GD505" s="33"/>
      <c r="GE505" s="33"/>
      <c r="GF505" s="33"/>
      <c r="GG505" s="33"/>
      <c r="GH505" s="33"/>
      <c r="GI505" s="33"/>
      <c r="GJ505" s="33"/>
      <c r="GK505" s="33"/>
      <c r="GL505" s="33"/>
      <c r="GM505" s="33"/>
      <c r="GN505" s="33"/>
      <c r="GO505" s="33"/>
      <c r="GP505" s="33"/>
      <c r="GQ505" s="33"/>
      <c r="GR505" s="33"/>
      <c r="GS505" s="33"/>
      <c r="GT505" s="33"/>
      <c r="GU505" s="33"/>
      <c r="GV505" s="33"/>
      <c r="GW505" s="33"/>
      <c r="GX505" s="33"/>
      <c r="GY505" s="33"/>
      <c r="GZ505" s="33"/>
      <c r="HA505" s="33"/>
      <c r="HB505" s="33"/>
      <c r="HC505" s="33"/>
      <c r="HD505" s="33"/>
      <c r="HE505" s="33"/>
      <c r="HF505" s="33"/>
      <c r="HG505" s="33"/>
      <c r="HH505" s="33"/>
      <c r="HI505" s="33"/>
      <c r="HJ505" s="33"/>
      <c r="HK505" s="33"/>
      <c r="HL505" s="33"/>
      <c r="HM505" s="33"/>
      <c r="HN505" s="33"/>
      <c r="HO505" s="33"/>
      <c r="HP505" s="33"/>
      <c r="HQ505" s="33"/>
      <c r="HR505" s="33"/>
      <c r="HS505" s="33"/>
      <c r="HT505" s="33"/>
      <c r="HU505" s="33"/>
      <c r="HV505" s="33"/>
      <c r="HW505" s="33"/>
      <c r="HX505" s="33"/>
      <c r="HY505" s="33"/>
      <c r="HZ505" s="33"/>
      <c r="IA505" s="33"/>
      <c r="IB505" s="33"/>
      <c r="IC505" s="33"/>
      <c r="ID505" s="33"/>
      <c r="IE505" s="33"/>
      <c r="IF505" s="33"/>
      <c r="IG505" s="33"/>
    </row>
    <row r="506" s="26" customFormat="true" ht="15" hidden="true" customHeight="true" outlineLevel="0" collapsed="false">
      <c r="A506" s="31" t="s">
        <v>1009</v>
      </c>
      <c r="B506" s="32" t="s">
        <v>1010</v>
      </c>
      <c r="C506" s="28"/>
      <c r="D506" s="28"/>
      <c r="E506" s="21" t="e">
        <f aca="false">D506/C506*100-100</f>
        <v>#DIV/0!</v>
      </c>
      <c r="F506" s="28"/>
      <c r="G506" s="30" t="str">
        <f aca="false">IF(C506=0,"0",F506/C506*100)</f>
        <v>0</v>
      </c>
      <c r="H506" s="28"/>
      <c r="I506" s="30" t="str">
        <f aca="false">IF(D506=0,"0",H506/D506*100)</f>
        <v>0</v>
      </c>
      <c r="J506" s="29" t="str">
        <f aca="false">IF(F506=0,"0",H506/F506*100-100)</f>
        <v>0</v>
      </c>
      <c r="K506" s="28"/>
      <c r="L506" s="30" t="str">
        <f aca="false">IF(F506=0,"0",K506/F506*100)</f>
        <v>0</v>
      </c>
      <c r="M506" s="28"/>
      <c r="N506" s="30" t="str">
        <f aca="false">IF(H506=0,"0",M506/H506*100)</f>
        <v>0</v>
      </c>
      <c r="O506" s="23"/>
      <c r="P506" s="24"/>
      <c r="Q506" s="23"/>
      <c r="R506" s="24"/>
      <c r="S506" s="23"/>
      <c r="T506" s="24"/>
      <c r="U506" s="24"/>
      <c r="V506" s="24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  <c r="FU506" s="33"/>
      <c r="FV506" s="33"/>
      <c r="FW506" s="33"/>
      <c r="FX506" s="33"/>
      <c r="FY506" s="33"/>
      <c r="FZ506" s="33"/>
      <c r="GA506" s="33"/>
      <c r="GB506" s="33"/>
      <c r="GC506" s="33"/>
      <c r="GD506" s="33"/>
      <c r="GE506" s="33"/>
      <c r="GF506" s="33"/>
      <c r="GG506" s="33"/>
      <c r="GH506" s="33"/>
      <c r="GI506" s="33"/>
      <c r="GJ506" s="33"/>
      <c r="GK506" s="33"/>
      <c r="GL506" s="33"/>
      <c r="GM506" s="33"/>
      <c r="GN506" s="33"/>
      <c r="GO506" s="33"/>
      <c r="GP506" s="33"/>
      <c r="GQ506" s="33"/>
      <c r="GR506" s="33"/>
      <c r="GS506" s="33"/>
      <c r="GT506" s="33"/>
      <c r="GU506" s="33"/>
      <c r="GV506" s="33"/>
      <c r="GW506" s="33"/>
      <c r="GX506" s="33"/>
      <c r="GY506" s="33"/>
      <c r="GZ506" s="33"/>
      <c r="HA506" s="33"/>
      <c r="HB506" s="33"/>
      <c r="HC506" s="33"/>
      <c r="HD506" s="33"/>
      <c r="HE506" s="33"/>
      <c r="HF506" s="33"/>
      <c r="HG506" s="33"/>
      <c r="HH506" s="33"/>
      <c r="HI506" s="33"/>
      <c r="HJ506" s="33"/>
      <c r="HK506" s="33"/>
      <c r="HL506" s="33"/>
      <c r="HM506" s="33"/>
      <c r="HN506" s="33"/>
      <c r="HO506" s="33"/>
      <c r="HP506" s="33"/>
      <c r="HQ506" s="33"/>
      <c r="HR506" s="33"/>
      <c r="HS506" s="33"/>
      <c r="HT506" s="33"/>
      <c r="HU506" s="33"/>
      <c r="HV506" s="33"/>
      <c r="HW506" s="33"/>
      <c r="HX506" s="33"/>
      <c r="HY506" s="33"/>
      <c r="HZ506" s="33"/>
      <c r="IA506" s="33"/>
      <c r="IB506" s="33"/>
      <c r="IC506" s="33"/>
      <c r="ID506" s="33"/>
      <c r="IE506" s="33"/>
      <c r="IF506" s="33"/>
      <c r="IG506" s="33"/>
    </row>
    <row r="507" s="26" customFormat="true" ht="15" hidden="true" customHeight="true" outlineLevel="0" collapsed="false">
      <c r="A507" s="31" t="s">
        <v>1011</v>
      </c>
      <c r="B507" s="32" t="s">
        <v>1012</v>
      </c>
      <c r="C507" s="28"/>
      <c r="D507" s="28"/>
      <c r="E507" s="21" t="e">
        <f aca="false">D507/C507*100-100</f>
        <v>#DIV/0!</v>
      </c>
      <c r="F507" s="28"/>
      <c r="G507" s="30" t="str">
        <f aca="false">IF(C507=0,"0",F507/C507*100)</f>
        <v>0</v>
      </c>
      <c r="H507" s="28"/>
      <c r="I507" s="30" t="str">
        <f aca="false">IF(D507=0,"0",H507/D507*100)</f>
        <v>0</v>
      </c>
      <c r="J507" s="29" t="str">
        <f aca="false">IF(F507=0,"0",H507/F507*100-100)</f>
        <v>0</v>
      </c>
      <c r="K507" s="28"/>
      <c r="L507" s="30" t="str">
        <f aca="false">IF(F507=0,"0",K507/F507*100)</f>
        <v>0</v>
      </c>
      <c r="M507" s="28"/>
      <c r="N507" s="30" t="str">
        <f aca="false">IF(H507=0,"0",M507/H507*100)</f>
        <v>0</v>
      </c>
      <c r="O507" s="23"/>
      <c r="P507" s="24"/>
      <c r="Q507" s="23"/>
      <c r="R507" s="24"/>
      <c r="S507" s="23"/>
      <c r="T507" s="24"/>
      <c r="U507" s="24"/>
      <c r="V507" s="24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  <c r="FU507" s="33"/>
      <c r="FV507" s="33"/>
      <c r="FW507" s="33"/>
      <c r="FX507" s="33"/>
      <c r="FY507" s="33"/>
      <c r="FZ507" s="33"/>
      <c r="GA507" s="33"/>
      <c r="GB507" s="33"/>
      <c r="GC507" s="33"/>
      <c r="GD507" s="33"/>
      <c r="GE507" s="33"/>
      <c r="GF507" s="33"/>
      <c r="GG507" s="33"/>
      <c r="GH507" s="33"/>
      <c r="GI507" s="33"/>
      <c r="GJ507" s="33"/>
      <c r="GK507" s="33"/>
      <c r="GL507" s="33"/>
      <c r="GM507" s="33"/>
      <c r="GN507" s="33"/>
      <c r="GO507" s="33"/>
      <c r="GP507" s="33"/>
      <c r="GQ507" s="33"/>
      <c r="GR507" s="33"/>
      <c r="GS507" s="33"/>
      <c r="GT507" s="33"/>
      <c r="GU507" s="33"/>
      <c r="GV507" s="33"/>
      <c r="GW507" s="33"/>
      <c r="GX507" s="33"/>
      <c r="GY507" s="33"/>
      <c r="GZ507" s="33"/>
      <c r="HA507" s="33"/>
      <c r="HB507" s="33"/>
      <c r="HC507" s="33"/>
      <c r="HD507" s="33"/>
      <c r="HE507" s="33"/>
      <c r="HF507" s="33"/>
      <c r="HG507" s="33"/>
      <c r="HH507" s="33"/>
      <c r="HI507" s="33"/>
      <c r="HJ507" s="33"/>
      <c r="HK507" s="33"/>
      <c r="HL507" s="33"/>
      <c r="HM507" s="33"/>
      <c r="HN507" s="33"/>
      <c r="HO507" s="33"/>
      <c r="HP507" s="33"/>
      <c r="HQ507" s="33"/>
      <c r="HR507" s="33"/>
      <c r="HS507" s="33"/>
      <c r="HT507" s="33"/>
      <c r="HU507" s="33"/>
      <c r="HV507" s="33"/>
      <c r="HW507" s="33"/>
      <c r="HX507" s="33"/>
      <c r="HY507" s="33"/>
      <c r="HZ507" s="33"/>
      <c r="IA507" s="33"/>
      <c r="IB507" s="33"/>
      <c r="IC507" s="33"/>
      <c r="ID507" s="33"/>
      <c r="IE507" s="33"/>
      <c r="IF507" s="33"/>
      <c r="IG507" s="33"/>
    </row>
    <row r="508" s="26" customFormat="true" ht="15" hidden="true" customHeight="true" outlineLevel="0" collapsed="false">
      <c r="A508" s="31" t="s">
        <v>1013</v>
      </c>
      <c r="B508" s="32" t="s">
        <v>1014</v>
      </c>
      <c r="C508" s="28"/>
      <c r="D508" s="28"/>
      <c r="E508" s="21" t="e">
        <f aca="false">D508/C508*100-100</f>
        <v>#DIV/0!</v>
      </c>
      <c r="F508" s="28"/>
      <c r="G508" s="30" t="str">
        <f aca="false">IF(C508=0,"0",F508/C508*100)</f>
        <v>0</v>
      </c>
      <c r="H508" s="28"/>
      <c r="I508" s="30" t="str">
        <f aca="false">IF(D508=0,"0",H508/D508*100)</f>
        <v>0</v>
      </c>
      <c r="J508" s="29" t="str">
        <f aca="false">IF(F508=0,"0",H508/F508*100-100)</f>
        <v>0</v>
      </c>
      <c r="K508" s="28"/>
      <c r="L508" s="30" t="str">
        <f aca="false">IF(F508=0,"0",K508/F508*100)</f>
        <v>0</v>
      </c>
      <c r="M508" s="28"/>
      <c r="N508" s="30" t="str">
        <f aca="false">IF(H508=0,"0",M508/H508*100)</f>
        <v>0</v>
      </c>
      <c r="O508" s="23"/>
      <c r="P508" s="24"/>
      <c r="Q508" s="23"/>
      <c r="R508" s="24"/>
      <c r="S508" s="23"/>
      <c r="T508" s="24"/>
      <c r="U508" s="24"/>
      <c r="V508" s="24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  <c r="FU508" s="33"/>
      <c r="FV508" s="33"/>
      <c r="FW508" s="33"/>
      <c r="FX508" s="33"/>
      <c r="FY508" s="33"/>
      <c r="FZ508" s="33"/>
      <c r="GA508" s="33"/>
      <c r="GB508" s="33"/>
      <c r="GC508" s="33"/>
      <c r="GD508" s="33"/>
      <c r="GE508" s="33"/>
      <c r="GF508" s="33"/>
      <c r="GG508" s="33"/>
      <c r="GH508" s="33"/>
      <c r="GI508" s="33"/>
      <c r="GJ508" s="33"/>
      <c r="GK508" s="33"/>
      <c r="GL508" s="33"/>
      <c r="GM508" s="33"/>
      <c r="GN508" s="33"/>
      <c r="GO508" s="33"/>
      <c r="GP508" s="33"/>
      <c r="GQ508" s="33"/>
      <c r="GR508" s="33"/>
      <c r="GS508" s="33"/>
      <c r="GT508" s="33"/>
      <c r="GU508" s="33"/>
      <c r="GV508" s="33"/>
      <c r="GW508" s="33"/>
      <c r="GX508" s="33"/>
      <c r="GY508" s="33"/>
      <c r="GZ508" s="33"/>
      <c r="HA508" s="33"/>
      <c r="HB508" s="33"/>
      <c r="HC508" s="33"/>
      <c r="HD508" s="33"/>
      <c r="HE508" s="33"/>
      <c r="HF508" s="33"/>
      <c r="HG508" s="33"/>
      <c r="HH508" s="33"/>
      <c r="HI508" s="33"/>
      <c r="HJ508" s="33"/>
      <c r="HK508" s="33"/>
      <c r="HL508" s="33"/>
      <c r="HM508" s="33"/>
      <c r="HN508" s="33"/>
      <c r="HO508" s="33"/>
      <c r="HP508" s="33"/>
      <c r="HQ508" s="33"/>
      <c r="HR508" s="33"/>
      <c r="HS508" s="33"/>
      <c r="HT508" s="33"/>
      <c r="HU508" s="33"/>
      <c r="HV508" s="33"/>
      <c r="HW508" s="33"/>
      <c r="HX508" s="33"/>
      <c r="HY508" s="33"/>
      <c r="HZ508" s="33"/>
      <c r="IA508" s="33"/>
      <c r="IB508" s="33"/>
      <c r="IC508" s="33"/>
      <c r="ID508" s="33"/>
      <c r="IE508" s="33"/>
      <c r="IF508" s="33"/>
      <c r="IG508" s="33"/>
    </row>
    <row r="509" s="26" customFormat="true" ht="15" hidden="true" customHeight="true" outlineLevel="0" collapsed="false">
      <c r="A509" s="31" t="s">
        <v>1015</v>
      </c>
      <c r="B509" s="32" t="s">
        <v>1016</v>
      </c>
      <c r="C509" s="28"/>
      <c r="D509" s="28"/>
      <c r="E509" s="21" t="e">
        <f aca="false">D509/C509*100-100</f>
        <v>#DIV/0!</v>
      </c>
      <c r="F509" s="28"/>
      <c r="G509" s="30" t="str">
        <f aca="false">IF(C509=0,"0",F509/C509*100)</f>
        <v>0</v>
      </c>
      <c r="H509" s="28"/>
      <c r="I509" s="30" t="str">
        <f aca="false">IF(D509=0,"0",H509/D509*100)</f>
        <v>0</v>
      </c>
      <c r="J509" s="29" t="str">
        <f aca="false">IF(F509=0,"0",H509/F509*100-100)</f>
        <v>0</v>
      </c>
      <c r="K509" s="28"/>
      <c r="L509" s="30" t="str">
        <f aca="false">IF(F509=0,"0",K509/F509*100)</f>
        <v>0</v>
      </c>
      <c r="M509" s="28"/>
      <c r="N509" s="30" t="str">
        <f aca="false">IF(H509=0,"0",M509/H509*100)</f>
        <v>0</v>
      </c>
      <c r="O509" s="23"/>
      <c r="P509" s="24"/>
      <c r="Q509" s="23"/>
      <c r="R509" s="24"/>
      <c r="S509" s="23"/>
      <c r="T509" s="24"/>
      <c r="U509" s="24"/>
      <c r="V509" s="24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  <c r="FU509" s="33"/>
      <c r="FV509" s="33"/>
      <c r="FW509" s="33"/>
      <c r="FX509" s="33"/>
      <c r="FY509" s="33"/>
      <c r="FZ509" s="33"/>
      <c r="GA509" s="33"/>
      <c r="GB509" s="33"/>
      <c r="GC509" s="33"/>
      <c r="GD509" s="33"/>
      <c r="GE509" s="33"/>
      <c r="GF509" s="33"/>
      <c r="GG509" s="33"/>
      <c r="GH509" s="33"/>
      <c r="GI509" s="33"/>
      <c r="GJ509" s="33"/>
      <c r="GK509" s="33"/>
      <c r="GL509" s="33"/>
      <c r="GM509" s="33"/>
      <c r="GN509" s="33"/>
      <c r="GO509" s="33"/>
      <c r="GP509" s="33"/>
      <c r="GQ509" s="33"/>
      <c r="GR509" s="33"/>
      <c r="GS509" s="33"/>
      <c r="GT509" s="33"/>
      <c r="GU509" s="33"/>
      <c r="GV509" s="33"/>
      <c r="GW509" s="33"/>
      <c r="GX509" s="33"/>
      <c r="GY509" s="33"/>
      <c r="GZ509" s="33"/>
      <c r="HA509" s="33"/>
      <c r="HB509" s="33"/>
      <c r="HC509" s="33"/>
      <c r="HD509" s="33"/>
      <c r="HE509" s="33"/>
      <c r="HF509" s="33"/>
      <c r="HG509" s="33"/>
      <c r="HH509" s="33"/>
      <c r="HI509" s="33"/>
      <c r="HJ509" s="33"/>
      <c r="HK509" s="33"/>
      <c r="HL509" s="33"/>
      <c r="HM509" s="33"/>
      <c r="HN509" s="33"/>
      <c r="HO509" s="33"/>
      <c r="HP509" s="33"/>
      <c r="HQ509" s="33"/>
      <c r="HR509" s="33"/>
      <c r="HS509" s="33"/>
      <c r="HT509" s="33"/>
      <c r="HU509" s="33"/>
      <c r="HV509" s="33"/>
      <c r="HW509" s="33"/>
      <c r="HX509" s="33"/>
      <c r="HY509" s="33"/>
      <c r="HZ509" s="33"/>
      <c r="IA509" s="33"/>
      <c r="IB509" s="33"/>
      <c r="IC509" s="33"/>
      <c r="ID509" s="33"/>
      <c r="IE509" s="33"/>
      <c r="IF509" s="33"/>
      <c r="IG509" s="33"/>
    </row>
    <row r="510" s="26" customFormat="true" ht="15" hidden="true" customHeight="true" outlineLevel="0" collapsed="false">
      <c r="A510" s="31" t="s">
        <v>1017</v>
      </c>
      <c r="B510" s="32" t="s">
        <v>1018</v>
      </c>
      <c r="C510" s="28"/>
      <c r="D510" s="28"/>
      <c r="E510" s="21" t="e">
        <f aca="false">D510/C510*100-100</f>
        <v>#DIV/0!</v>
      </c>
      <c r="F510" s="28"/>
      <c r="G510" s="30" t="str">
        <f aca="false">IF(C510=0,"0",F510/C510*100)</f>
        <v>0</v>
      </c>
      <c r="H510" s="28"/>
      <c r="I510" s="30" t="str">
        <f aca="false">IF(D510=0,"0",H510/D510*100)</f>
        <v>0</v>
      </c>
      <c r="J510" s="29" t="str">
        <f aca="false">IF(F510=0,"0",H510/F510*100-100)</f>
        <v>0</v>
      </c>
      <c r="K510" s="28"/>
      <c r="L510" s="30" t="str">
        <f aca="false">IF(F510=0,"0",K510/F510*100)</f>
        <v>0</v>
      </c>
      <c r="M510" s="28"/>
      <c r="N510" s="30" t="str">
        <f aca="false">IF(H510=0,"0",M510/H510*100)</f>
        <v>0</v>
      </c>
      <c r="O510" s="23"/>
      <c r="P510" s="24"/>
      <c r="Q510" s="23"/>
      <c r="R510" s="24"/>
      <c r="S510" s="23"/>
      <c r="T510" s="24"/>
      <c r="U510" s="24"/>
      <c r="V510" s="24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  <c r="FU510" s="33"/>
      <c r="FV510" s="33"/>
      <c r="FW510" s="33"/>
      <c r="FX510" s="33"/>
      <c r="FY510" s="33"/>
      <c r="FZ510" s="33"/>
      <c r="GA510" s="33"/>
      <c r="GB510" s="33"/>
      <c r="GC510" s="33"/>
      <c r="GD510" s="33"/>
      <c r="GE510" s="33"/>
      <c r="GF510" s="33"/>
      <c r="GG510" s="33"/>
      <c r="GH510" s="33"/>
      <c r="GI510" s="33"/>
      <c r="GJ510" s="33"/>
      <c r="GK510" s="33"/>
      <c r="GL510" s="33"/>
      <c r="GM510" s="33"/>
      <c r="GN510" s="33"/>
      <c r="GO510" s="33"/>
      <c r="GP510" s="33"/>
      <c r="GQ510" s="33"/>
      <c r="GR510" s="33"/>
      <c r="GS510" s="33"/>
      <c r="GT510" s="33"/>
      <c r="GU510" s="33"/>
      <c r="GV510" s="33"/>
      <c r="GW510" s="33"/>
      <c r="GX510" s="33"/>
      <c r="GY510" s="33"/>
      <c r="GZ510" s="33"/>
      <c r="HA510" s="33"/>
      <c r="HB510" s="33"/>
      <c r="HC510" s="33"/>
      <c r="HD510" s="33"/>
      <c r="HE510" s="33"/>
      <c r="HF510" s="33"/>
      <c r="HG510" s="33"/>
      <c r="HH510" s="33"/>
      <c r="HI510" s="33"/>
      <c r="HJ510" s="33"/>
      <c r="HK510" s="33"/>
      <c r="HL510" s="33"/>
      <c r="HM510" s="33"/>
      <c r="HN510" s="33"/>
      <c r="HO510" s="33"/>
      <c r="HP510" s="33"/>
      <c r="HQ510" s="33"/>
      <c r="HR510" s="33"/>
      <c r="HS510" s="33"/>
      <c r="HT510" s="33"/>
      <c r="HU510" s="33"/>
      <c r="HV510" s="33"/>
      <c r="HW510" s="33"/>
      <c r="HX510" s="33"/>
      <c r="HY510" s="33"/>
      <c r="HZ510" s="33"/>
      <c r="IA510" s="33"/>
      <c r="IB510" s="33"/>
      <c r="IC510" s="33"/>
      <c r="ID510" s="33"/>
      <c r="IE510" s="33"/>
      <c r="IF510" s="33"/>
      <c r="IG510" s="33"/>
    </row>
    <row r="511" s="26" customFormat="true" ht="15" hidden="true" customHeight="true" outlineLevel="0" collapsed="false">
      <c r="A511" s="31" t="s">
        <v>1019</v>
      </c>
      <c r="B511" s="32" t="s">
        <v>1020</v>
      </c>
      <c r="C511" s="28"/>
      <c r="D511" s="28"/>
      <c r="E511" s="21" t="e">
        <f aca="false">D511/C511*100-100</f>
        <v>#DIV/0!</v>
      </c>
      <c r="F511" s="28"/>
      <c r="G511" s="30" t="str">
        <f aca="false">IF(C511=0,"0",F511/C511*100)</f>
        <v>0</v>
      </c>
      <c r="H511" s="28"/>
      <c r="I511" s="30" t="str">
        <f aca="false">IF(D511=0,"0",H511/D511*100)</f>
        <v>0</v>
      </c>
      <c r="J511" s="29" t="str">
        <f aca="false">IF(F511=0,"0",H511/F511*100-100)</f>
        <v>0</v>
      </c>
      <c r="K511" s="28"/>
      <c r="L511" s="30" t="str">
        <f aca="false">IF(F511=0,"0",K511/F511*100)</f>
        <v>0</v>
      </c>
      <c r="M511" s="28"/>
      <c r="N511" s="30" t="str">
        <f aca="false">IF(H511=0,"0",M511/H511*100)</f>
        <v>0</v>
      </c>
      <c r="O511" s="23"/>
      <c r="P511" s="24"/>
      <c r="Q511" s="23"/>
      <c r="R511" s="24"/>
      <c r="S511" s="23"/>
      <c r="T511" s="24"/>
      <c r="U511" s="24"/>
      <c r="V511" s="24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  <c r="FU511" s="33"/>
      <c r="FV511" s="33"/>
      <c r="FW511" s="33"/>
      <c r="FX511" s="33"/>
      <c r="FY511" s="33"/>
      <c r="FZ511" s="33"/>
      <c r="GA511" s="33"/>
      <c r="GB511" s="33"/>
      <c r="GC511" s="33"/>
      <c r="GD511" s="33"/>
      <c r="GE511" s="33"/>
      <c r="GF511" s="33"/>
      <c r="GG511" s="33"/>
      <c r="GH511" s="33"/>
      <c r="GI511" s="33"/>
      <c r="GJ511" s="33"/>
      <c r="GK511" s="33"/>
      <c r="GL511" s="33"/>
      <c r="GM511" s="33"/>
      <c r="GN511" s="33"/>
      <c r="GO511" s="33"/>
      <c r="GP511" s="33"/>
      <c r="GQ511" s="33"/>
      <c r="GR511" s="33"/>
      <c r="GS511" s="33"/>
      <c r="GT511" s="33"/>
      <c r="GU511" s="33"/>
      <c r="GV511" s="33"/>
      <c r="GW511" s="33"/>
      <c r="GX511" s="33"/>
      <c r="GY511" s="33"/>
      <c r="GZ511" s="33"/>
      <c r="HA511" s="33"/>
      <c r="HB511" s="33"/>
      <c r="HC511" s="33"/>
      <c r="HD511" s="33"/>
      <c r="HE511" s="33"/>
      <c r="HF511" s="33"/>
      <c r="HG511" s="33"/>
      <c r="HH511" s="33"/>
      <c r="HI511" s="33"/>
      <c r="HJ511" s="33"/>
      <c r="HK511" s="33"/>
      <c r="HL511" s="33"/>
      <c r="HM511" s="33"/>
      <c r="HN511" s="33"/>
      <c r="HO511" s="33"/>
      <c r="HP511" s="33"/>
      <c r="HQ511" s="33"/>
      <c r="HR511" s="33"/>
      <c r="HS511" s="33"/>
      <c r="HT511" s="33"/>
      <c r="HU511" s="33"/>
      <c r="HV511" s="33"/>
      <c r="HW511" s="33"/>
      <c r="HX511" s="33"/>
      <c r="HY511" s="33"/>
      <c r="HZ511" s="33"/>
      <c r="IA511" s="33"/>
      <c r="IB511" s="33"/>
      <c r="IC511" s="33"/>
      <c r="ID511" s="33"/>
      <c r="IE511" s="33"/>
      <c r="IF511" s="33"/>
      <c r="IG511" s="33"/>
    </row>
    <row r="512" s="26" customFormat="true" ht="15" hidden="true" customHeight="true" outlineLevel="0" collapsed="false">
      <c r="A512" s="31" t="s">
        <v>1021</v>
      </c>
      <c r="B512" s="32" t="s">
        <v>1022</v>
      </c>
      <c r="C512" s="28"/>
      <c r="D512" s="28"/>
      <c r="E512" s="21" t="e">
        <f aca="false">D512/C512*100-100</f>
        <v>#DIV/0!</v>
      </c>
      <c r="F512" s="28"/>
      <c r="G512" s="30" t="str">
        <f aca="false">IF(C512=0,"0",F512/C512*100)</f>
        <v>0</v>
      </c>
      <c r="H512" s="28"/>
      <c r="I512" s="30" t="str">
        <f aca="false">IF(D512=0,"0",H512/D512*100)</f>
        <v>0</v>
      </c>
      <c r="J512" s="29" t="str">
        <f aca="false">IF(F512=0,"0",H512/F512*100-100)</f>
        <v>0</v>
      </c>
      <c r="K512" s="28"/>
      <c r="L512" s="30" t="str">
        <f aca="false">IF(F512=0,"0",K512/F512*100)</f>
        <v>0</v>
      </c>
      <c r="M512" s="28"/>
      <c r="N512" s="30" t="str">
        <f aca="false">IF(H512=0,"0",M512/H512*100)</f>
        <v>0</v>
      </c>
      <c r="O512" s="23"/>
      <c r="P512" s="24"/>
      <c r="Q512" s="23"/>
      <c r="R512" s="24"/>
      <c r="S512" s="23"/>
      <c r="T512" s="24"/>
      <c r="U512" s="24"/>
      <c r="V512" s="24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  <c r="FU512" s="33"/>
      <c r="FV512" s="33"/>
      <c r="FW512" s="33"/>
      <c r="FX512" s="33"/>
      <c r="FY512" s="33"/>
      <c r="FZ512" s="33"/>
      <c r="GA512" s="33"/>
      <c r="GB512" s="33"/>
      <c r="GC512" s="33"/>
      <c r="GD512" s="33"/>
      <c r="GE512" s="33"/>
      <c r="GF512" s="33"/>
      <c r="GG512" s="33"/>
      <c r="GH512" s="33"/>
      <c r="GI512" s="33"/>
      <c r="GJ512" s="33"/>
      <c r="GK512" s="33"/>
      <c r="GL512" s="33"/>
      <c r="GM512" s="33"/>
      <c r="GN512" s="33"/>
      <c r="GO512" s="33"/>
      <c r="GP512" s="33"/>
      <c r="GQ512" s="33"/>
      <c r="GR512" s="33"/>
      <c r="GS512" s="33"/>
      <c r="GT512" s="33"/>
      <c r="GU512" s="33"/>
      <c r="GV512" s="33"/>
      <c r="GW512" s="33"/>
      <c r="GX512" s="33"/>
      <c r="GY512" s="33"/>
      <c r="GZ512" s="33"/>
      <c r="HA512" s="33"/>
      <c r="HB512" s="33"/>
      <c r="HC512" s="33"/>
      <c r="HD512" s="33"/>
      <c r="HE512" s="33"/>
      <c r="HF512" s="33"/>
      <c r="HG512" s="33"/>
      <c r="HH512" s="33"/>
      <c r="HI512" s="33"/>
      <c r="HJ512" s="33"/>
      <c r="HK512" s="33"/>
      <c r="HL512" s="33"/>
      <c r="HM512" s="33"/>
      <c r="HN512" s="33"/>
      <c r="HO512" s="33"/>
      <c r="HP512" s="33"/>
      <c r="HQ512" s="33"/>
      <c r="HR512" s="33"/>
      <c r="HS512" s="33"/>
      <c r="HT512" s="33"/>
      <c r="HU512" s="33"/>
      <c r="HV512" s="33"/>
      <c r="HW512" s="33"/>
      <c r="HX512" s="33"/>
      <c r="HY512" s="33"/>
      <c r="HZ512" s="33"/>
      <c r="IA512" s="33"/>
      <c r="IB512" s="33"/>
      <c r="IC512" s="33"/>
      <c r="ID512" s="33"/>
      <c r="IE512" s="33"/>
      <c r="IF512" s="33"/>
      <c r="IG512" s="33"/>
    </row>
    <row r="513" s="26" customFormat="true" ht="15" hidden="true" customHeight="true" outlineLevel="0" collapsed="false">
      <c r="A513" s="31" t="s">
        <v>1023</v>
      </c>
      <c r="B513" s="32" t="s">
        <v>1024</v>
      </c>
      <c r="C513" s="28"/>
      <c r="D513" s="28"/>
      <c r="E513" s="21" t="e">
        <f aca="false">D513/C513*100-100</f>
        <v>#DIV/0!</v>
      </c>
      <c r="F513" s="28"/>
      <c r="G513" s="30" t="str">
        <f aca="false">IF(C513=0,"0",F513/C513*100)</f>
        <v>0</v>
      </c>
      <c r="H513" s="28"/>
      <c r="I513" s="30" t="str">
        <f aca="false">IF(D513=0,"0",H513/D513*100)</f>
        <v>0</v>
      </c>
      <c r="J513" s="29" t="str">
        <f aca="false">IF(F513=0,"0",H513/F513*100-100)</f>
        <v>0</v>
      </c>
      <c r="K513" s="28"/>
      <c r="L513" s="30" t="str">
        <f aca="false">IF(F513=0,"0",K513/F513*100)</f>
        <v>0</v>
      </c>
      <c r="M513" s="28"/>
      <c r="N513" s="30" t="str">
        <f aca="false">IF(H513=0,"0",M513/H513*100)</f>
        <v>0</v>
      </c>
      <c r="O513" s="23"/>
      <c r="P513" s="24"/>
      <c r="Q513" s="23"/>
      <c r="R513" s="24"/>
      <c r="S513" s="23"/>
      <c r="T513" s="24"/>
      <c r="U513" s="24"/>
      <c r="V513" s="24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  <c r="FU513" s="33"/>
      <c r="FV513" s="33"/>
      <c r="FW513" s="33"/>
      <c r="FX513" s="33"/>
      <c r="FY513" s="33"/>
      <c r="FZ513" s="33"/>
      <c r="GA513" s="33"/>
      <c r="GB513" s="33"/>
      <c r="GC513" s="33"/>
      <c r="GD513" s="33"/>
      <c r="GE513" s="33"/>
      <c r="GF513" s="33"/>
      <c r="GG513" s="33"/>
      <c r="GH513" s="33"/>
      <c r="GI513" s="33"/>
      <c r="GJ513" s="33"/>
      <c r="GK513" s="33"/>
      <c r="GL513" s="33"/>
      <c r="GM513" s="33"/>
      <c r="GN513" s="33"/>
      <c r="GO513" s="33"/>
      <c r="GP513" s="33"/>
      <c r="GQ513" s="33"/>
      <c r="GR513" s="33"/>
      <c r="GS513" s="33"/>
      <c r="GT513" s="33"/>
      <c r="GU513" s="33"/>
      <c r="GV513" s="33"/>
      <c r="GW513" s="33"/>
      <c r="GX513" s="33"/>
      <c r="GY513" s="33"/>
      <c r="GZ513" s="33"/>
      <c r="HA513" s="33"/>
      <c r="HB513" s="33"/>
      <c r="HC513" s="33"/>
      <c r="HD513" s="33"/>
      <c r="HE513" s="33"/>
      <c r="HF513" s="33"/>
      <c r="HG513" s="33"/>
      <c r="HH513" s="33"/>
      <c r="HI513" s="33"/>
      <c r="HJ513" s="33"/>
      <c r="HK513" s="33"/>
      <c r="HL513" s="33"/>
      <c r="HM513" s="33"/>
      <c r="HN513" s="33"/>
      <c r="HO513" s="33"/>
      <c r="HP513" s="33"/>
      <c r="HQ513" s="33"/>
      <c r="HR513" s="33"/>
      <c r="HS513" s="33"/>
      <c r="HT513" s="33"/>
      <c r="HU513" s="33"/>
      <c r="HV513" s="33"/>
      <c r="HW513" s="33"/>
      <c r="HX513" s="33"/>
      <c r="HY513" s="33"/>
      <c r="HZ513" s="33"/>
      <c r="IA513" s="33"/>
      <c r="IB513" s="33"/>
      <c r="IC513" s="33"/>
      <c r="ID513" s="33"/>
      <c r="IE513" s="33"/>
      <c r="IF513" s="33"/>
      <c r="IG513" s="33"/>
    </row>
    <row r="514" s="26" customFormat="true" ht="15" hidden="true" customHeight="true" outlineLevel="0" collapsed="false">
      <c r="A514" s="31" t="s">
        <v>1025</v>
      </c>
      <c r="B514" s="32" t="s">
        <v>1026</v>
      </c>
      <c r="C514" s="28"/>
      <c r="D514" s="28"/>
      <c r="E514" s="21" t="e">
        <f aca="false">D514/C514*100-100</f>
        <v>#DIV/0!</v>
      </c>
      <c r="F514" s="28"/>
      <c r="G514" s="30" t="str">
        <f aca="false">IF(C514=0,"0",F514/C514*100)</f>
        <v>0</v>
      </c>
      <c r="H514" s="28"/>
      <c r="I514" s="30" t="str">
        <f aca="false">IF(D514=0,"0",H514/D514*100)</f>
        <v>0</v>
      </c>
      <c r="J514" s="29" t="str">
        <f aca="false">IF(F514=0,"0",H514/F514*100-100)</f>
        <v>0</v>
      </c>
      <c r="K514" s="28"/>
      <c r="L514" s="30" t="str">
        <f aca="false">IF(F514=0,"0",K514/F514*100)</f>
        <v>0</v>
      </c>
      <c r="M514" s="28"/>
      <c r="N514" s="30" t="str">
        <f aca="false">IF(H514=0,"0",M514/H514*100)</f>
        <v>0</v>
      </c>
      <c r="O514" s="23"/>
      <c r="P514" s="24"/>
      <c r="Q514" s="23"/>
      <c r="R514" s="24"/>
      <c r="S514" s="23"/>
      <c r="T514" s="24"/>
      <c r="U514" s="24"/>
      <c r="V514" s="24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  <c r="FU514" s="33"/>
      <c r="FV514" s="33"/>
      <c r="FW514" s="33"/>
      <c r="FX514" s="33"/>
      <c r="FY514" s="33"/>
      <c r="FZ514" s="33"/>
      <c r="GA514" s="33"/>
      <c r="GB514" s="33"/>
      <c r="GC514" s="33"/>
      <c r="GD514" s="33"/>
      <c r="GE514" s="33"/>
      <c r="GF514" s="33"/>
      <c r="GG514" s="33"/>
      <c r="GH514" s="33"/>
      <c r="GI514" s="33"/>
      <c r="GJ514" s="33"/>
      <c r="GK514" s="33"/>
      <c r="GL514" s="33"/>
      <c r="GM514" s="33"/>
      <c r="GN514" s="33"/>
      <c r="GO514" s="33"/>
      <c r="GP514" s="33"/>
      <c r="GQ514" s="33"/>
      <c r="GR514" s="33"/>
      <c r="GS514" s="33"/>
      <c r="GT514" s="33"/>
      <c r="GU514" s="33"/>
      <c r="GV514" s="33"/>
      <c r="GW514" s="33"/>
      <c r="GX514" s="33"/>
      <c r="GY514" s="33"/>
      <c r="GZ514" s="33"/>
      <c r="HA514" s="33"/>
      <c r="HB514" s="33"/>
      <c r="HC514" s="33"/>
      <c r="HD514" s="33"/>
      <c r="HE514" s="33"/>
      <c r="HF514" s="33"/>
      <c r="HG514" s="33"/>
      <c r="HH514" s="33"/>
      <c r="HI514" s="33"/>
      <c r="HJ514" s="33"/>
      <c r="HK514" s="33"/>
      <c r="HL514" s="33"/>
      <c r="HM514" s="33"/>
      <c r="HN514" s="33"/>
      <c r="HO514" s="33"/>
      <c r="HP514" s="33"/>
      <c r="HQ514" s="33"/>
      <c r="HR514" s="33"/>
      <c r="HS514" s="33"/>
      <c r="HT514" s="33"/>
      <c r="HU514" s="33"/>
      <c r="HV514" s="33"/>
      <c r="HW514" s="33"/>
      <c r="HX514" s="33"/>
      <c r="HY514" s="33"/>
      <c r="HZ514" s="33"/>
      <c r="IA514" s="33"/>
      <c r="IB514" s="33"/>
      <c r="IC514" s="33"/>
      <c r="ID514" s="33"/>
      <c r="IE514" s="33"/>
      <c r="IF514" s="33"/>
      <c r="IG514" s="33"/>
    </row>
    <row r="515" s="26" customFormat="true" ht="15" hidden="true" customHeight="true" outlineLevel="0" collapsed="false">
      <c r="A515" s="31" t="s">
        <v>1027</v>
      </c>
      <c r="B515" s="32" t="s">
        <v>1028</v>
      </c>
      <c r="C515" s="28"/>
      <c r="D515" s="28"/>
      <c r="E515" s="21" t="e">
        <f aca="false">D515/C515*100-100</f>
        <v>#DIV/0!</v>
      </c>
      <c r="F515" s="28"/>
      <c r="G515" s="30" t="str">
        <f aca="false">IF(C515=0,"0",F515/C515*100)</f>
        <v>0</v>
      </c>
      <c r="H515" s="28"/>
      <c r="I515" s="30" t="str">
        <f aca="false">IF(D515=0,"0",H515/D515*100)</f>
        <v>0</v>
      </c>
      <c r="J515" s="29" t="str">
        <f aca="false">IF(F515=0,"0",H515/F515*100-100)</f>
        <v>0</v>
      </c>
      <c r="K515" s="28"/>
      <c r="L515" s="30" t="str">
        <f aca="false">IF(F515=0,"0",K515/F515*100)</f>
        <v>0</v>
      </c>
      <c r="M515" s="28"/>
      <c r="N515" s="30" t="str">
        <f aca="false">IF(H515=0,"0",M515/H515*100)</f>
        <v>0</v>
      </c>
      <c r="O515" s="23"/>
      <c r="P515" s="24"/>
      <c r="Q515" s="23"/>
      <c r="R515" s="24"/>
      <c r="S515" s="23"/>
      <c r="T515" s="24"/>
      <c r="U515" s="24"/>
      <c r="V515" s="24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  <c r="FU515" s="33"/>
      <c r="FV515" s="33"/>
      <c r="FW515" s="33"/>
      <c r="FX515" s="33"/>
      <c r="FY515" s="33"/>
      <c r="FZ515" s="33"/>
      <c r="GA515" s="33"/>
      <c r="GB515" s="33"/>
      <c r="GC515" s="33"/>
      <c r="GD515" s="33"/>
      <c r="GE515" s="33"/>
      <c r="GF515" s="33"/>
      <c r="GG515" s="33"/>
      <c r="GH515" s="33"/>
      <c r="GI515" s="33"/>
      <c r="GJ515" s="33"/>
      <c r="GK515" s="33"/>
      <c r="GL515" s="33"/>
      <c r="GM515" s="33"/>
      <c r="GN515" s="33"/>
      <c r="GO515" s="33"/>
      <c r="GP515" s="33"/>
      <c r="GQ515" s="33"/>
      <c r="GR515" s="33"/>
      <c r="GS515" s="33"/>
      <c r="GT515" s="33"/>
      <c r="GU515" s="33"/>
      <c r="GV515" s="33"/>
      <c r="GW515" s="33"/>
      <c r="GX515" s="33"/>
      <c r="GY515" s="33"/>
      <c r="GZ515" s="33"/>
      <c r="HA515" s="33"/>
      <c r="HB515" s="33"/>
      <c r="HC515" s="33"/>
      <c r="HD515" s="33"/>
      <c r="HE515" s="33"/>
      <c r="HF515" s="33"/>
      <c r="HG515" s="33"/>
      <c r="HH515" s="33"/>
      <c r="HI515" s="33"/>
      <c r="HJ515" s="33"/>
      <c r="HK515" s="33"/>
      <c r="HL515" s="33"/>
      <c r="HM515" s="33"/>
      <c r="HN515" s="33"/>
      <c r="HO515" s="33"/>
      <c r="HP515" s="33"/>
      <c r="HQ515" s="33"/>
      <c r="HR515" s="33"/>
      <c r="HS515" s="33"/>
      <c r="HT515" s="33"/>
      <c r="HU515" s="33"/>
      <c r="HV515" s="33"/>
      <c r="HW515" s="33"/>
      <c r="HX515" s="33"/>
      <c r="HY515" s="33"/>
      <c r="HZ515" s="33"/>
      <c r="IA515" s="33"/>
      <c r="IB515" s="33"/>
      <c r="IC515" s="33"/>
      <c r="ID515" s="33"/>
      <c r="IE515" s="33"/>
      <c r="IF515" s="33"/>
      <c r="IG515" s="33"/>
    </row>
    <row r="516" s="26" customFormat="true" ht="15" hidden="true" customHeight="true" outlineLevel="0" collapsed="false">
      <c r="A516" s="31" t="s">
        <v>1029</v>
      </c>
      <c r="B516" s="32" t="s">
        <v>1030</v>
      </c>
      <c r="C516" s="28"/>
      <c r="D516" s="28"/>
      <c r="E516" s="21" t="e">
        <f aca="false">D516/C516*100-100</f>
        <v>#DIV/0!</v>
      </c>
      <c r="F516" s="28"/>
      <c r="G516" s="30" t="str">
        <f aca="false">IF(C516=0,"0",F516/C516*100)</f>
        <v>0</v>
      </c>
      <c r="H516" s="28"/>
      <c r="I516" s="30" t="str">
        <f aca="false">IF(D516=0,"0",H516/D516*100)</f>
        <v>0</v>
      </c>
      <c r="J516" s="29" t="str">
        <f aca="false">IF(F516=0,"0",H516/F516*100-100)</f>
        <v>0</v>
      </c>
      <c r="K516" s="28"/>
      <c r="L516" s="30" t="str">
        <f aca="false">IF(F516=0,"0",K516/F516*100)</f>
        <v>0</v>
      </c>
      <c r="M516" s="28"/>
      <c r="N516" s="30" t="str">
        <f aca="false">IF(H516=0,"0",M516/H516*100)</f>
        <v>0</v>
      </c>
      <c r="O516" s="23"/>
      <c r="P516" s="24"/>
      <c r="Q516" s="23"/>
      <c r="R516" s="24"/>
      <c r="S516" s="23"/>
      <c r="T516" s="24"/>
      <c r="U516" s="24"/>
      <c r="V516" s="24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  <c r="FU516" s="33"/>
      <c r="FV516" s="33"/>
      <c r="FW516" s="33"/>
      <c r="FX516" s="33"/>
      <c r="FY516" s="33"/>
      <c r="FZ516" s="33"/>
      <c r="GA516" s="33"/>
      <c r="GB516" s="33"/>
      <c r="GC516" s="33"/>
      <c r="GD516" s="33"/>
      <c r="GE516" s="33"/>
      <c r="GF516" s="33"/>
      <c r="GG516" s="33"/>
      <c r="GH516" s="33"/>
      <c r="GI516" s="33"/>
      <c r="GJ516" s="33"/>
      <c r="GK516" s="33"/>
      <c r="GL516" s="33"/>
      <c r="GM516" s="33"/>
      <c r="GN516" s="33"/>
      <c r="GO516" s="33"/>
      <c r="GP516" s="33"/>
      <c r="GQ516" s="33"/>
      <c r="GR516" s="33"/>
      <c r="GS516" s="33"/>
      <c r="GT516" s="33"/>
      <c r="GU516" s="33"/>
      <c r="GV516" s="33"/>
      <c r="GW516" s="33"/>
      <c r="GX516" s="33"/>
      <c r="GY516" s="33"/>
      <c r="GZ516" s="33"/>
      <c r="HA516" s="33"/>
      <c r="HB516" s="33"/>
      <c r="HC516" s="33"/>
      <c r="HD516" s="33"/>
      <c r="HE516" s="33"/>
      <c r="HF516" s="33"/>
      <c r="HG516" s="33"/>
      <c r="HH516" s="33"/>
      <c r="HI516" s="33"/>
      <c r="HJ516" s="33"/>
      <c r="HK516" s="33"/>
      <c r="HL516" s="33"/>
      <c r="HM516" s="33"/>
      <c r="HN516" s="33"/>
      <c r="HO516" s="33"/>
      <c r="HP516" s="33"/>
      <c r="HQ516" s="33"/>
      <c r="HR516" s="33"/>
      <c r="HS516" s="33"/>
      <c r="HT516" s="33"/>
      <c r="HU516" s="33"/>
      <c r="HV516" s="33"/>
      <c r="HW516" s="33"/>
      <c r="HX516" s="33"/>
      <c r="HY516" s="33"/>
      <c r="HZ516" s="33"/>
      <c r="IA516" s="33"/>
      <c r="IB516" s="33"/>
      <c r="IC516" s="33"/>
      <c r="ID516" s="33"/>
      <c r="IE516" s="33"/>
      <c r="IF516" s="33"/>
      <c r="IG516" s="33"/>
    </row>
    <row r="517" s="26" customFormat="true" ht="15" hidden="true" customHeight="true" outlineLevel="0" collapsed="false">
      <c r="A517" s="31" t="s">
        <v>1031</v>
      </c>
      <c r="B517" s="32" t="s">
        <v>1032</v>
      </c>
      <c r="C517" s="28"/>
      <c r="D517" s="28"/>
      <c r="E517" s="21" t="e">
        <f aca="false">D517/C517*100-100</f>
        <v>#DIV/0!</v>
      </c>
      <c r="F517" s="28"/>
      <c r="G517" s="30" t="str">
        <f aca="false">IF(C517=0,"0",F517/C517*100)</f>
        <v>0</v>
      </c>
      <c r="H517" s="28"/>
      <c r="I517" s="30" t="str">
        <f aca="false">IF(D517=0,"0",H517/D517*100)</f>
        <v>0</v>
      </c>
      <c r="J517" s="29" t="str">
        <f aca="false">IF(F517=0,"0",H517/F517*100-100)</f>
        <v>0</v>
      </c>
      <c r="K517" s="28"/>
      <c r="L517" s="30" t="str">
        <f aca="false">IF(F517=0,"0",K517/F517*100)</f>
        <v>0</v>
      </c>
      <c r="M517" s="28"/>
      <c r="N517" s="30" t="str">
        <f aca="false">IF(H517=0,"0",M517/H517*100)</f>
        <v>0</v>
      </c>
      <c r="O517" s="23"/>
      <c r="P517" s="24"/>
      <c r="Q517" s="23"/>
      <c r="R517" s="24"/>
      <c r="S517" s="23"/>
      <c r="T517" s="24"/>
      <c r="U517" s="24"/>
      <c r="V517" s="24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  <c r="FU517" s="33"/>
      <c r="FV517" s="33"/>
      <c r="FW517" s="33"/>
      <c r="FX517" s="33"/>
      <c r="FY517" s="33"/>
      <c r="FZ517" s="33"/>
      <c r="GA517" s="33"/>
      <c r="GB517" s="33"/>
      <c r="GC517" s="33"/>
      <c r="GD517" s="33"/>
      <c r="GE517" s="33"/>
      <c r="GF517" s="33"/>
      <c r="GG517" s="33"/>
      <c r="GH517" s="33"/>
      <c r="GI517" s="33"/>
      <c r="GJ517" s="33"/>
      <c r="GK517" s="33"/>
      <c r="GL517" s="33"/>
      <c r="GM517" s="33"/>
      <c r="GN517" s="33"/>
      <c r="GO517" s="33"/>
      <c r="GP517" s="33"/>
      <c r="GQ517" s="33"/>
      <c r="GR517" s="33"/>
      <c r="GS517" s="33"/>
      <c r="GT517" s="33"/>
      <c r="GU517" s="33"/>
      <c r="GV517" s="33"/>
      <c r="GW517" s="33"/>
      <c r="GX517" s="33"/>
      <c r="GY517" s="33"/>
      <c r="GZ517" s="33"/>
      <c r="HA517" s="33"/>
      <c r="HB517" s="33"/>
      <c r="HC517" s="33"/>
      <c r="HD517" s="33"/>
      <c r="HE517" s="33"/>
      <c r="HF517" s="33"/>
      <c r="HG517" s="33"/>
      <c r="HH517" s="33"/>
      <c r="HI517" s="33"/>
      <c r="HJ517" s="33"/>
      <c r="HK517" s="33"/>
      <c r="HL517" s="33"/>
      <c r="HM517" s="33"/>
      <c r="HN517" s="33"/>
      <c r="HO517" s="33"/>
      <c r="HP517" s="33"/>
      <c r="HQ517" s="33"/>
      <c r="HR517" s="33"/>
      <c r="HS517" s="33"/>
      <c r="HT517" s="33"/>
      <c r="HU517" s="33"/>
      <c r="HV517" s="33"/>
      <c r="HW517" s="33"/>
      <c r="HX517" s="33"/>
      <c r="HY517" s="33"/>
      <c r="HZ517" s="33"/>
      <c r="IA517" s="33"/>
      <c r="IB517" s="33"/>
      <c r="IC517" s="33"/>
      <c r="ID517" s="33"/>
      <c r="IE517" s="33"/>
      <c r="IF517" s="33"/>
      <c r="IG517" s="33"/>
    </row>
    <row r="518" s="26" customFormat="true" ht="15" hidden="false" customHeight="true" outlineLevel="0" collapsed="false">
      <c r="A518" s="31" t="s">
        <v>1033</v>
      </c>
      <c r="B518" s="32" t="s">
        <v>1034</v>
      </c>
      <c r="C518" s="20" t="n">
        <v>3138</v>
      </c>
      <c r="D518" s="20" t="n">
        <v>3062</v>
      </c>
      <c r="E518" s="21" t="n">
        <f aca="false">D518/C518*100-100</f>
        <v>-2.4219247928617</v>
      </c>
      <c r="F518" s="20" t="n">
        <v>2389</v>
      </c>
      <c r="G518" s="22" t="n">
        <f aca="false">IF(C518=0,"0",F518/C518*100)</f>
        <v>76.1312938177183</v>
      </c>
      <c r="H518" s="20" t="n">
        <v>2155</v>
      </c>
      <c r="I518" s="22" t="n">
        <f aca="false">IF(D518=0,"0",H518/D518*100)</f>
        <v>70.3788373612018</v>
      </c>
      <c r="J518" s="21" t="n">
        <f aca="false">IF(F518=0,"0",H518/F518*100-100)</f>
        <v>-9.79489326077857</v>
      </c>
      <c r="K518" s="20" t="n">
        <v>1544</v>
      </c>
      <c r="L518" s="22" t="n">
        <f aca="false">IF(F518=0,"0",K518/F518*100)</f>
        <v>64.6295521138552</v>
      </c>
      <c r="M518" s="20" t="n">
        <v>1320</v>
      </c>
      <c r="N518" s="22" t="n">
        <f aca="false">IF(H518=0,"0",M518/H518*100)</f>
        <v>61.2529002320186</v>
      </c>
      <c r="O518" s="23"/>
      <c r="P518" s="24"/>
      <c r="Q518" s="23"/>
      <c r="R518" s="24"/>
      <c r="S518" s="23"/>
      <c r="T518" s="24"/>
      <c r="U518" s="24"/>
      <c r="V518" s="24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  <c r="FU518" s="33"/>
      <c r="FV518" s="33"/>
      <c r="FW518" s="33"/>
      <c r="FX518" s="33"/>
      <c r="FY518" s="33"/>
      <c r="FZ518" s="33"/>
      <c r="GA518" s="33"/>
      <c r="GB518" s="33"/>
      <c r="GC518" s="33"/>
      <c r="GD518" s="33"/>
      <c r="GE518" s="33"/>
      <c r="GF518" s="33"/>
      <c r="GG518" s="33"/>
      <c r="GH518" s="33"/>
      <c r="GI518" s="33"/>
      <c r="GJ518" s="33"/>
      <c r="GK518" s="33"/>
      <c r="GL518" s="33"/>
      <c r="GM518" s="33"/>
      <c r="GN518" s="33"/>
      <c r="GO518" s="33"/>
      <c r="GP518" s="33"/>
      <c r="GQ518" s="33"/>
      <c r="GR518" s="33"/>
      <c r="GS518" s="33"/>
      <c r="GT518" s="33"/>
      <c r="GU518" s="33"/>
      <c r="GV518" s="33"/>
      <c r="GW518" s="33"/>
      <c r="GX518" s="33"/>
      <c r="GY518" s="33"/>
      <c r="GZ518" s="33"/>
      <c r="HA518" s="33"/>
      <c r="HB518" s="33"/>
      <c r="HC518" s="33"/>
      <c r="HD518" s="33"/>
      <c r="HE518" s="33"/>
      <c r="HF518" s="33"/>
      <c r="HG518" s="33"/>
      <c r="HH518" s="33"/>
      <c r="HI518" s="33"/>
      <c r="HJ518" s="33"/>
      <c r="HK518" s="33"/>
      <c r="HL518" s="33"/>
      <c r="HM518" s="33"/>
      <c r="HN518" s="33"/>
      <c r="HO518" s="33"/>
      <c r="HP518" s="33"/>
      <c r="HQ518" s="33"/>
      <c r="HR518" s="33"/>
      <c r="HS518" s="33"/>
      <c r="HT518" s="33"/>
      <c r="HU518" s="33"/>
      <c r="HV518" s="33"/>
      <c r="HW518" s="33"/>
      <c r="HX518" s="33"/>
      <c r="HY518" s="33"/>
      <c r="HZ518" s="33"/>
      <c r="IA518" s="33"/>
      <c r="IB518" s="33"/>
      <c r="IC518" s="33"/>
      <c r="ID518" s="33"/>
      <c r="IE518" s="33"/>
      <c r="IF518" s="33"/>
      <c r="IG518" s="33"/>
    </row>
    <row r="519" s="26" customFormat="true" ht="15" hidden="true" customHeight="true" outlineLevel="0" collapsed="false">
      <c r="A519" s="31" t="s">
        <v>1035</v>
      </c>
      <c r="B519" s="32" t="s">
        <v>1036</v>
      </c>
      <c r="C519" s="28"/>
      <c r="D519" s="28"/>
      <c r="E519" s="21" t="e">
        <f aca="false">D519/C519*100-100</f>
        <v>#DIV/0!</v>
      </c>
      <c r="F519" s="28"/>
      <c r="G519" s="30" t="str">
        <f aca="false">IF(C519=0,"0",F519/C519*100)</f>
        <v>0</v>
      </c>
      <c r="H519" s="28"/>
      <c r="I519" s="30" t="str">
        <f aca="false">IF(D519=0,"0",H519/D519*100)</f>
        <v>0</v>
      </c>
      <c r="J519" s="29" t="str">
        <f aca="false">IF(F519=0,"0",H519/F519*100-100)</f>
        <v>0</v>
      </c>
      <c r="K519" s="28"/>
      <c r="L519" s="30" t="str">
        <f aca="false">IF(F519=0,"0",K519/F519*100)</f>
        <v>0</v>
      </c>
      <c r="M519" s="28"/>
      <c r="N519" s="30" t="str">
        <f aca="false">IF(H519=0,"0",M519/H519*100)</f>
        <v>0</v>
      </c>
      <c r="O519" s="23"/>
      <c r="P519" s="24"/>
      <c r="Q519" s="23"/>
      <c r="R519" s="24"/>
      <c r="S519" s="23"/>
      <c r="T519" s="24"/>
      <c r="U519" s="24"/>
      <c r="V519" s="24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  <c r="FU519" s="33"/>
      <c r="FV519" s="33"/>
      <c r="FW519" s="33"/>
      <c r="FX519" s="33"/>
      <c r="FY519" s="33"/>
      <c r="FZ519" s="33"/>
      <c r="GA519" s="33"/>
      <c r="GB519" s="33"/>
      <c r="GC519" s="33"/>
      <c r="GD519" s="33"/>
      <c r="GE519" s="33"/>
      <c r="GF519" s="33"/>
      <c r="GG519" s="33"/>
      <c r="GH519" s="33"/>
      <c r="GI519" s="33"/>
      <c r="GJ519" s="33"/>
      <c r="GK519" s="33"/>
      <c r="GL519" s="33"/>
      <c r="GM519" s="33"/>
      <c r="GN519" s="33"/>
      <c r="GO519" s="33"/>
      <c r="GP519" s="33"/>
      <c r="GQ519" s="33"/>
      <c r="GR519" s="33"/>
      <c r="GS519" s="33"/>
      <c r="GT519" s="33"/>
      <c r="GU519" s="33"/>
      <c r="GV519" s="33"/>
      <c r="GW519" s="33"/>
      <c r="GX519" s="33"/>
      <c r="GY519" s="33"/>
      <c r="GZ519" s="33"/>
      <c r="HA519" s="33"/>
      <c r="HB519" s="33"/>
      <c r="HC519" s="33"/>
      <c r="HD519" s="33"/>
      <c r="HE519" s="33"/>
      <c r="HF519" s="33"/>
      <c r="HG519" s="33"/>
      <c r="HH519" s="33"/>
      <c r="HI519" s="33"/>
      <c r="HJ519" s="33"/>
      <c r="HK519" s="33"/>
      <c r="HL519" s="33"/>
      <c r="HM519" s="33"/>
      <c r="HN519" s="33"/>
      <c r="HO519" s="33"/>
      <c r="HP519" s="33"/>
      <c r="HQ519" s="33"/>
      <c r="HR519" s="33"/>
      <c r="HS519" s="33"/>
      <c r="HT519" s="33"/>
      <c r="HU519" s="33"/>
      <c r="HV519" s="33"/>
      <c r="HW519" s="33"/>
      <c r="HX519" s="33"/>
      <c r="HY519" s="33"/>
      <c r="HZ519" s="33"/>
      <c r="IA519" s="33"/>
      <c r="IB519" s="33"/>
      <c r="IC519" s="33"/>
      <c r="ID519" s="33"/>
      <c r="IE519" s="33"/>
      <c r="IF519" s="33"/>
      <c r="IG519" s="33"/>
    </row>
    <row r="520" s="26" customFormat="true" ht="15" hidden="true" customHeight="true" outlineLevel="0" collapsed="false">
      <c r="A520" s="31" t="s">
        <v>1037</v>
      </c>
      <c r="B520" s="32" t="s">
        <v>1038</v>
      </c>
      <c r="C520" s="28"/>
      <c r="D520" s="28"/>
      <c r="E520" s="21" t="e">
        <f aca="false">D520/C520*100-100</f>
        <v>#DIV/0!</v>
      </c>
      <c r="F520" s="28"/>
      <c r="G520" s="30" t="str">
        <f aca="false">IF(C520=0,"0",F520/C520*100)</f>
        <v>0</v>
      </c>
      <c r="H520" s="28"/>
      <c r="I520" s="30" t="str">
        <f aca="false">IF(D520=0,"0",H520/D520*100)</f>
        <v>0</v>
      </c>
      <c r="J520" s="29" t="str">
        <f aca="false">IF(F520=0,"0",H520/F520*100-100)</f>
        <v>0</v>
      </c>
      <c r="K520" s="28"/>
      <c r="L520" s="30" t="str">
        <f aca="false">IF(F520=0,"0",K520/F520*100)</f>
        <v>0</v>
      </c>
      <c r="M520" s="28"/>
      <c r="N520" s="30" t="str">
        <f aca="false">IF(H520=0,"0",M520/H520*100)</f>
        <v>0</v>
      </c>
      <c r="O520" s="23"/>
      <c r="P520" s="24"/>
      <c r="Q520" s="23"/>
      <c r="R520" s="24"/>
      <c r="S520" s="23"/>
      <c r="T520" s="24"/>
      <c r="U520" s="24"/>
      <c r="V520" s="24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  <c r="FU520" s="33"/>
      <c r="FV520" s="33"/>
      <c r="FW520" s="33"/>
      <c r="FX520" s="33"/>
      <c r="FY520" s="33"/>
      <c r="FZ520" s="33"/>
      <c r="GA520" s="33"/>
      <c r="GB520" s="33"/>
      <c r="GC520" s="33"/>
      <c r="GD520" s="33"/>
      <c r="GE520" s="33"/>
      <c r="GF520" s="33"/>
      <c r="GG520" s="33"/>
      <c r="GH520" s="33"/>
      <c r="GI520" s="33"/>
      <c r="GJ520" s="33"/>
      <c r="GK520" s="33"/>
      <c r="GL520" s="33"/>
      <c r="GM520" s="33"/>
      <c r="GN520" s="33"/>
      <c r="GO520" s="33"/>
      <c r="GP520" s="33"/>
      <c r="GQ520" s="33"/>
      <c r="GR520" s="33"/>
      <c r="GS520" s="33"/>
      <c r="GT520" s="33"/>
      <c r="GU520" s="33"/>
      <c r="GV520" s="33"/>
      <c r="GW520" s="33"/>
      <c r="GX520" s="33"/>
      <c r="GY520" s="33"/>
      <c r="GZ520" s="33"/>
      <c r="HA520" s="33"/>
      <c r="HB520" s="33"/>
      <c r="HC520" s="33"/>
      <c r="HD520" s="33"/>
      <c r="HE520" s="33"/>
      <c r="HF520" s="33"/>
      <c r="HG520" s="33"/>
      <c r="HH520" s="33"/>
      <c r="HI520" s="33"/>
      <c r="HJ520" s="33"/>
      <c r="HK520" s="33"/>
      <c r="HL520" s="33"/>
      <c r="HM520" s="33"/>
      <c r="HN520" s="33"/>
      <c r="HO520" s="33"/>
      <c r="HP520" s="33"/>
      <c r="HQ520" s="33"/>
      <c r="HR520" s="33"/>
      <c r="HS520" s="33"/>
      <c r="HT520" s="33"/>
      <c r="HU520" s="33"/>
      <c r="HV520" s="33"/>
      <c r="HW520" s="33"/>
      <c r="HX520" s="33"/>
      <c r="HY520" s="33"/>
      <c r="HZ520" s="33"/>
      <c r="IA520" s="33"/>
      <c r="IB520" s="33"/>
      <c r="IC520" s="33"/>
      <c r="ID520" s="33"/>
      <c r="IE520" s="33"/>
      <c r="IF520" s="33"/>
      <c r="IG520" s="33"/>
    </row>
    <row r="521" s="26" customFormat="true" ht="15" hidden="true" customHeight="true" outlineLevel="0" collapsed="false">
      <c r="A521" s="31" t="s">
        <v>1039</v>
      </c>
      <c r="B521" s="32" t="s">
        <v>1040</v>
      </c>
      <c r="C521" s="28"/>
      <c r="D521" s="28"/>
      <c r="E521" s="21" t="e">
        <f aca="false">D521/C521*100-100</f>
        <v>#DIV/0!</v>
      </c>
      <c r="F521" s="28"/>
      <c r="G521" s="30" t="str">
        <f aca="false">IF(C521=0,"0",F521/C521*100)</f>
        <v>0</v>
      </c>
      <c r="H521" s="28"/>
      <c r="I521" s="30" t="str">
        <f aca="false">IF(D521=0,"0",H521/D521*100)</f>
        <v>0</v>
      </c>
      <c r="J521" s="29" t="str">
        <f aca="false">IF(F521=0,"0",H521/F521*100-100)</f>
        <v>0</v>
      </c>
      <c r="K521" s="28"/>
      <c r="L521" s="30" t="str">
        <f aca="false">IF(F521=0,"0",K521/F521*100)</f>
        <v>0</v>
      </c>
      <c r="M521" s="28"/>
      <c r="N521" s="30" t="str">
        <f aca="false">IF(H521=0,"0",M521/H521*100)</f>
        <v>0</v>
      </c>
      <c r="O521" s="23"/>
      <c r="P521" s="24"/>
      <c r="Q521" s="23"/>
      <c r="R521" s="24"/>
      <c r="S521" s="23"/>
      <c r="T521" s="24"/>
      <c r="U521" s="24"/>
      <c r="V521" s="24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  <c r="FI521" s="33"/>
      <c r="FJ521" s="33"/>
      <c r="FK521" s="33"/>
      <c r="FL521" s="33"/>
      <c r="FM521" s="33"/>
      <c r="FN521" s="33"/>
      <c r="FO521" s="33"/>
      <c r="FP521" s="33"/>
      <c r="FQ521" s="33"/>
      <c r="FR521" s="33"/>
      <c r="FS521" s="33"/>
      <c r="FT521" s="33"/>
      <c r="FU521" s="33"/>
      <c r="FV521" s="33"/>
      <c r="FW521" s="33"/>
      <c r="FX521" s="33"/>
      <c r="FY521" s="33"/>
      <c r="FZ521" s="33"/>
      <c r="GA521" s="33"/>
      <c r="GB521" s="33"/>
      <c r="GC521" s="33"/>
      <c r="GD521" s="33"/>
      <c r="GE521" s="33"/>
      <c r="GF521" s="33"/>
      <c r="GG521" s="33"/>
      <c r="GH521" s="33"/>
      <c r="GI521" s="33"/>
      <c r="GJ521" s="33"/>
      <c r="GK521" s="33"/>
      <c r="GL521" s="33"/>
      <c r="GM521" s="33"/>
      <c r="GN521" s="33"/>
      <c r="GO521" s="33"/>
      <c r="GP521" s="33"/>
      <c r="GQ521" s="33"/>
      <c r="GR521" s="33"/>
      <c r="GS521" s="33"/>
      <c r="GT521" s="33"/>
      <c r="GU521" s="33"/>
      <c r="GV521" s="33"/>
      <c r="GW521" s="33"/>
      <c r="GX521" s="33"/>
      <c r="GY521" s="33"/>
      <c r="GZ521" s="33"/>
      <c r="HA521" s="33"/>
      <c r="HB521" s="33"/>
      <c r="HC521" s="33"/>
      <c r="HD521" s="33"/>
      <c r="HE521" s="33"/>
      <c r="HF521" s="33"/>
      <c r="HG521" s="33"/>
      <c r="HH521" s="33"/>
      <c r="HI521" s="33"/>
      <c r="HJ521" s="33"/>
      <c r="HK521" s="33"/>
      <c r="HL521" s="33"/>
      <c r="HM521" s="33"/>
      <c r="HN521" s="33"/>
      <c r="HO521" s="33"/>
      <c r="HP521" s="33"/>
      <c r="HQ521" s="33"/>
      <c r="HR521" s="33"/>
      <c r="HS521" s="33"/>
      <c r="HT521" s="33"/>
      <c r="HU521" s="33"/>
      <c r="HV521" s="33"/>
      <c r="HW521" s="33"/>
      <c r="HX521" s="33"/>
      <c r="HY521" s="33"/>
      <c r="HZ521" s="33"/>
      <c r="IA521" s="33"/>
      <c r="IB521" s="33"/>
      <c r="IC521" s="33"/>
      <c r="ID521" s="33"/>
      <c r="IE521" s="33"/>
      <c r="IF521" s="33"/>
      <c r="IG521" s="33"/>
    </row>
    <row r="522" s="26" customFormat="true" ht="15" hidden="true" customHeight="true" outlineLevel="0" collapsed="false">
      <c r="A522" s="31" t="s">
        <v>1041</v>
      </c>
      <c r="B522" s="32" t="s">
        <v>1042</v>
      </c>
      <c r="C522" s="28"/>
      <c r="D522" s="28"/>
      <c r="E522" s="21" t="e">
        <f aca="false">D522/C522*100-100</f>
        <v>#DIV/0!</v>
      </c>
      <c r="F522" s="28"/>
      <c r="G522" s="30" t="str">
        <f aca="false">IF(C522=0,"0",F522/C522*100)</f>
        <v>0</v>
      </c>
      <c r="H522" s="28"/>
      <c r="I522" s="30" t="str">
        <f aca="false">IF(D522=0,"0",H522/D522*100)</f>
        <v>0</v>
      </c>
      <c r="J522" s="29" t="str">
        <f aca="false">IF(F522=0,"0",H522/F522*100-100)</f>
        <v>0</v>
      </c>
      <c r="K522" s="28"/>
      <c r="L522" s="30" t="str">
        <f aca="false">IF(F522=0,"0",K522/F522*100)</f>
        <v>0</v>
      </c>
      <c r="M522" s="28"/>
      <c r="N522" s="30" t="str">
        <f aca="false">IF(H522=0,"0",M522/H522*100)</f>
        <v>0</v>
      </c>
      <c r="O522" s="23"/>
      <c r="P522" s="24"/>
      <c r="Q522" s="23"/>
      <c r="R522" s="24"/>
      <c r="S522" s="23"/>
      <c r="T522" s="24"/>
      <c r="U522" s="24"/>
      <c r="V522" s="24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  <c r="FU522" s="33"/>
      <c r="FV522" s="33"/>
      <c r="FW522" s="33"/>
      <c r="FX522" s="33"/>
      <c r="FY522" s="33"/>
      <c r="FZ522" s="33"/>
      <c r="GA522" s="33"/>
      <c r="GB522" s="33"/>
      <c r="GC522" s="33"/>
      <c r="GD522" s="33"/>
      <c r="GE522" s="33"/>
      <c r="GF522" s="33"/>
      <c r="GG522" s="33"/>
      <c r="GH522" s="33"/>
      <c r="GI522" s="33"/>
      <c r="GJ522" s="33"/>
      <c r="GK522" s="33"/>
      <c r="GL522" s="33"/>
      <c r="GM522" s="33"/>
      <c r="GN522" s="33"/>
      <c r="GO522" s="33"/>
      <c r="GP522" s="33"/>
      <c r="GQ522" s="33"/>
      <c r="GR522" s="33"/>
      <c r="GS522" s="33"/>
      <c r="GT522" s="33"/>
      <c r="GU522" s="33"/>
      <c r="GV522" s="33"/>
      <c r="GW522" s="33"/>
      <c r="GX522" s="33"/>
      <c r="GY522" s="33"/>
      <c r="GZ522" s="33"/>
      <c r="HA522" s="33"/>
      <c r="HB522" s="33"/>
      <c r="HC522" s="33"/>
      <c r="HD522" s="33"/>
      <c r="HE522" s="33"/>
      <c r="HF522" s="33"/>
      <c r="HG522" s="33"/>
      <c r="HH522" s="33"/>
      <c r="HI522" s="33"/>
      <c r="HJ522" s="33"/>
      <c r="HK522" s="33"/>
      <c r="HL522" s="33"/>
      <c r="HM522" s="33"/>
      <c r="HN522" s="33"/>
      <c r="HO522" s="33"/>
      <c r="HP522" s="33"/>
      <c r="HQ522" s="33"/>
      <c r="HR522" s="33"/>
      <c r="HS522" s="33"/>
      <c r="HT522" s="33"/>
      <c r="HU522" s="33"/>
      <c r="HV522" s="33"/>
      <c r="HW522" s="33"/>
      <c r="HX522" s="33"/>
      <c r="HY522" s="33"/>
      <c r="HZ522" s="33"/>
      <c r="IA522" s="33"/>
      <c r="IB522" s="33"/>
      <c r="IC522" s="33"/>
      <c r="ID522" s="33"/>
      <c r="IE522" s="33"/>
      <c r="IF522" s="33"/>
      <c r="IG522" s="33"/>
    </row>
    <row r="523" s="26" customFormat="true" ht="15" hidden="true" customHeight="true" outlineLevel="0" collapsed="false">
      <c r="A523" s="31" t="s">
        <v>1043</v>
      </c>
      <c r="B523" s="32" t="s">
        <v>1044</v>
      </c>
      <c r="C523" s="28"/>
      <c r="D523" s="28"/>
      <c r="E523" s="21" t="e">
        <f aca="false">D523/C523*100-100</f>
        <v>#DIV/0!</v>
      </c>
      <c r="F523" s="28"/>
      <c r="G523" s="30" t="str">
        <f aca="false">IF(C523=0,"0",F523/C523*100)</f>
        <v>0</v>
      </c>
      <c r="H523" s="28"/>
      <c r="I523" s="30" t="str">
        <f aca="false">IF(D523=0,"0",H523/D523*100)</f>
        <v>0</v>
      </c>
      <c r="J523" s="29" t="str">
        <f aca="false">IF(F523=0,"0",H523/F523*100-100)</f>
        <v>0</v>
      </c>
      <c r="K523" s="28"/>
      <c r="L523" s="30" t="str">
        <f aca="false">IF(F523=0,"0",K523/F523*100)</f>
        <v>0</v>
      </c>
      <c r="M523" s="28"/>
      <c r="N523" s="30" t="str">
        <f aca="false">IF(H523=0,"0",M523/H523*100)</f>
        <v>0</v>
      </c>
      <c r="O523" s="23"/>
      <c r="P523" s="24"/>
      <c r="Q523" s="23"/>
      <c r="R523" s="24"/>
      <c r="S523" s="23"/>
      <c r="T523" s="24"/>
      <c r="U523" s="24"/>
      <c r="V523" s="24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  <c r="FU523" s="33"/>
      <c r="FV523" s="33"/>
      <c r="FW523" s="33"/>
      <c r="FX523" s="33"/>
      <c r="FY523" s="33"/>
      <c r="FZ523" s="33"/>
      <c r="GA523" s="33"/>
      <c r="GB523" s="33"/>
      <c r="GC523" s="33"/>
      <c r="GD523" s="33"/>
      <c r="GE523" s="33"/>
      <c r="GF523" s="33"/>
      <c r="GG523" s="33"/>
      <c r="GH523" s="33"/>
      <c r="GI523" s="33"/>
      <c r="GJ523" s="33"/>
      <c r="GK523" s="33"/>
      <c r="GL523" s="33"/>
      <c r="GM523" s="33"/>
      <c r="GN523" s="33"/>
      <c r="GO523" s="33"/>
      <c r="GP523" s="33"/>
      <c r="GQ523" s="33"/>
      <c r="GR523" s="33"/>
      <c r="GS523" s="33"/>
      <c r="GT523" s="33"/>
      <c r="GU523" s="33"/>
      <c r="GV523" s="33"/>
      <c r="GW523" s="33"/>
      <c r="GX523" s="33"/>
      <c r="GY523" s="33"/>
      <c r="GZ523" s="33"/>
      <c r="HA523" s="33"/>
      <c r="HB523" s="33"/>
      <c r="HC523" s="33"/>
      <c r="HD523" s="33"/>
      <c r="HE523" s="33"/>
      <c r="HF523" s="33"/>
      <c r="HG523" s="33"/>
      <c r="HH523" s="33"/>
      <c r="HI523" s="33"/>
      <c r="HJ523" s="33"/>
      <c r="HK523" s="33"/>
      <c r="HL523" s="33"/>
      <c r="HM523" s="33"/>
      <c r="HN523" s="33"/>
      <c r="HO523" s="33"/>
      <c r="HP523" s="33"/>
      <c r="HQ523" s="33"/>
      <c r="HR523" s="33"/>
      <c r="HS523" s="33"/>
      <c r="HT523" s="33"/>
      <c r="HU523" s="33"/>
      <c r="HV523" s="33"/>
      <c r="HW523" s="33"/>
      <c r="HX523" s="33"/>
      <c r="HY523" s="33"/>
      <c r="HZ523" s="33"/>
      <c r="IA523" s="33"/>
      <c r="IB523" s="33"/>
      <c r="IC523" s="33"/>
      <c r="ID523" s="33"/>
      <c r="IE523" s="33"/>
      <c r="IF523" s="33"/>
      <c r="IG523" s="33"/>
    </row>
    <row r="524" s="26" customFormat="true" ht="15" hidden="true" customHeight="true" outlineLevel="0" collapsed="false">
      <c r="A524" s="31" t="s">
        <v>1045</v>
      </c>
      <c r="B524" s="32" t="s">
        <v>1046</v>
      </c>
      <c r="C524" s="28"/>
      <c r="D524" s="28"/>
      <c r="E524" s="21" t="e">
        <f aca="false">D524/C524*100-100</f>
        <v>#DIV/0!</v>
      </c>
      <c r="F524" s="28"/>
      <c r="G524" s="30" t="str">
        <f aca="false">IF(C524=0,"0",F524/C524*100)</f>
        <v>0</v>
      </c>
      <c r="H524" s="28"/>
      <c r="I524" s="30" t="str">
        <f aca="false">IF(D524=0,"0",H524/D524*100)</f>
        <v>0</v>
      </c>
      <c r="J524" s="29" t="str">
        <f aca="false">IF(F524=0,"0",H524/F524*100-100)</f>
        <v>0</v>
      </c>
      <c r="K524" s="28"/>
      <c r="L524" s="30" t="str">
        <f aca="false">IF(F524=0,"0",K524/F524*100)</f>
        <v>0</v>
      </c>
      <c r="M524" s="28"/>
      <c r="N524" s="30" t="str">
        <f aca="false">IF(H524=0,"0",M524/H524*100)</f>
        <v>0</v>
      </c>
      <c r="O524" s="23"/>
      <c r="P524" s="24"/>
      <c r="Q524" s="23"/>
      <c r="R524" s="24"/>
      <c r="S524" s="23"/>
      <c r="T524" s="24"/>
      <c r="U524" s="24"/>
      <c r="V524" s="24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  <c r="FU524" s="33"/>
      <c r="FV524" s="33"/>
      <c r="FW524" s="33"/>
      <c r="FX524" s="33"/>
      <c r="FY524" s="33"/>
      <c r="FZ524" s="33"/>
      <c r="GA524" s="33"/>
      <c r="GB524" s="33"/>
      <c r="GC524" s="33"/>
      <c r="GD524" s="33"/>
      <c r="GE524" s="33"/>
      <c r="GF524" s="33"/>
      <c r="GG524" s="33"/>
      <c r="GH524" s="33"/>
      <c r="GI524" s="33"/>
      <c r="GJ524" s="33"/>
      <c r="GK524" s="33"/>
      <c r="GL524" s="33"/>
      <c r="GM524" s="33"/>
      <c r="GN524" s="33"/>
      <c r="GO524" s="33"/>
      <c r="GP524" s="33"/>
      <c r="GQ524" s="33"/>
      <c r="GR524" s="33"/>
      <c r="GS524" s="33"/>
      <c r="GT524" s="33"/>
      <c r="GU524" s="33"/>
      <c r="GV524" s="33"/>
      <c r="GW524" s="33"/>
      <c r="GX524" s="33"/>
      <c r="GY524" s="33"/>
      <c r="GZ524" s="33"/>
      <c r="HA524" s="33"/>
      <c r="HB524" s="33"/>
      <c r="HC524" s="33"/>
      <c r="HD524" s="33"/>
      <c r="HE524" s="33"/>
      <c r="HF524" s="33"/>
      <c r="HG524" s="33"/>
      <c r="HH524" s="33"/>
      <c r="HI524" s="33"/>
      <c r="HJ524" s="33"/>
      <c r="HK524" s="33"/>
      <c r="HL524" s="33"/>
      <c r="HM524" s="33"/>
      <c r="HN524" s="33"/>
      <c r="HO524" s="33"/>
      <c r="HP524" s="33"/>
      <c r="HQ524" s="33"/>
      <c r="HR524" s="33"/>
      <c r="HS524" s="33"/>
      <c r="HT524" s="33"/>
      <c r="HU524" s="33"/>
      <c r="HV524" s="33"/>
      <c r="HW524" s="33"/>
      <c r="HX524" s="33"/>
      <c r="HY524" s="33"/>
      <c r="HZ524" s="33"/>
      <c r="IA524" s="33"/>
      <c r="IB524" s="33"/>
      <c r="IC524" s="33"/>
      <c r="ID524" s="33"/>
      <c r="IE524" s="33"/>
      <c r="IF524" s="33"/>
      <c r="IG524" s="33"/>
    </row>
    <row r="525" s="26" customFormat="true" ht="15" hidden="true" customHeight="true" outlineLevel="0" collapsed="false">
      <c r="A525" s="31" t="s">
        <v>1047</v>
      </c>
      <c r="B525" s="32" t="s">
        <v>1048</v>
      </c>
      <c r="C525" s="28"/>
      <c r="D525" s="28"/>
      <c r="E525" s="21" t="e">
        <f aca="false">D525/C525*100-100</f>
        <v>#DIV/0!</v>
      </c>
      <c r="F525" s="28"/>
      <c r="G525" s="30" t="str">
        <f aca="false">IF(C525=0,"0",F525/C525*100)</f>
        <v>0</v>
      </c>
      <c r="H525" s="28"/>
      <c r="I525" s="30" t="str">
        <f aca="false">IF(D525=0,"0",H525/D525*100)</f>
        <v>0</v>
      </c>
      <c r="J525" s="29" t="str">
        <f aca="false">IF(F525=0,"0",H525/F525*100-100)</f>
        <v>0</v>
      </c>
      <c r="K525" s="28"/>
      <c r="L525" s="30" t="str">
        <f aca="false">IF(F525=0,"0",K525/F525*100)</f>
        <v>0</v>
      </c>
      <c r="M525" s="28"/>
      <c r="N525" s="30" t="str">
        <f aca="false">IF(H525=0,"0",M525/H525*100)</f>
        <v>0</v>
      </c>
      <c r="O525" s="23"/>
      <c r="P525" s="24"/>
      <c r="Q525" s="23"/>
      <c r="R525" s="24"/>
      <c r="S525" s="23"/>
      <c r="T525" s="24"/>
      <c r="U525" s="24"/>
      <c r="V525" s="24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  <c r="FU525" s="33"/>
      <c r="FV525" s="33"/>
      <c r="FW525" s="33"/>
      <c r="FX525" s="33"/>
      <c r="FY525" s="33"/>
      <c r="FZ525" s="33"/>
      <c r="GA525" s="33"/>
      <c r="GB525" s="33"/>
      <c r="GC525" s="33"/>
      <c r="GD525" s="33"/>
      <c r="GE525" s="33"/>
      <c r="GF525" s="33"/>
      <c r="GG525" s="33"/>
      <c r="GH525" s="33"/>
      <c r="GI525" s="33"/>
      <c r="GJ525" s="33"/>
      <c r="GK525" s="33"/>
      <c r="GL525" s="33"/>
      <c r="GM525" s="33"/>
      <c r="GN525" s="33"/>
      <c r="GO525" s="33"/>
      <c r="GP525" s="33"/>
      <c r="GQ525" s="33"/>
      <c r="GR525" s="33"/>
      <c r="GS525" s="33"/>
      <c r="GT525" s="33"/>
      <c r="GU525" s="33"/>
      <c r="GV525" s="33"/>
      <c r="GW525" s="33"/>
      <c r="GX525" s="33"/>
      <c r="GY525" s="33"/>
      <c r="GZ525" s="33"/>
      <c r="HA525" s="33"/>
      <c r="HB525" s="33"/>
      <c r="HC525" s="33"/>
      <c r="HD525" s="33"/>
      <c r="HE525" s="33"/>
      <c r="HF525" s="33"/>
      <c r="HG525" s="33"/>
      <c r="HH525" s="33"/>
      <c r="HI525" s="33"/>
      <c r="HJ525" s="33"/>
      <c r="HK525" s="33"/>
      <c r="HL525" s="33"/>
      <c r="HM525" s="33"/>
      <c r="HN525" s="33"/>
      <c r="HO525" s="33"/>
      <c r="HP525" s="33"/>
      <c r="HQ525" s="33"/>
      <c r="HR525" s="33"/>
      <c r="HS525" s="33"/>
      <c r="HT525" s="33"/>
      <c r="HU525" s="33"/>
      <c r="HV525" s="33"/>
      <c r="HW525" s="33"/>
      <c r="HX525" s="33"/>
      <c r="HY525" s="33"/>
      <c r="HZ525" s="33"/>
      <c r="IA525" s="33"/>
      <c r="IB525" s="33"/>
      <c r="IC525" s="33"/>
      <c r="ID525" s="33"/>
      <c r="IE525" s="33"/>
      <c r="IF525" s="33"/>
      <c r="IG525" s="33"/>
    </row>
    <row r="526" s="26" customFormat="true" ht="15" hidden="true" customHeight="true" outlineLevel="0" collapsed="false">
      <c r="A526" s="31" t="s">
        <v>1049</v>
      </c>
      <c r="B526" s="32" t="s">
        <v>1050</v>
      </c>
      <c r="C526" s="28"/>
      <c r="D526" s="28"/>
      <c r="E526" s="21" t="e">
        <f aca="false">D526/C526*100-100</f>
        <v>#DIV/0!</v>
      </c>
      <c r="F526" s="28"/>
      <c r="G526" s="30" t="str">
        <f aca="false">IF(C526=0,"0",F526/C526*100)</f>
        <v>0</v>
      </c>
      <c r="H526" s="28"/>
      <c r="I526" s="30" t="str">
        <f aca="false">IF(D526=0,"0",H526/D526*100)</f>
        <v>0</v>
      </c>
      <c r="J526" s="29" t="str">
        <f aca="false">IF(F526=0,"0",H526/F526*100-100)</f>
        <v>0</v>
      </c>
      <c r="K526" s="28"/>
      <c r="L526" s="30" t="str">
        <f aca="false">IF(F526=0,"0",K526/F526*100)</f>
        <v>0</v>
      </c>
      <c r="M526" s="28"/>
      <c r="N526" s="30" t="str">
        <f aca="false">IF(H526=0,"0",M526/H526*100)</f>
        <v>0</v>
      </c>
      <c r="O526" s="23"/>
      <c r="P526" s="24"/>
      <c r="Q526" s="23"/>
      <c r="R526" s="24"/>
      <c r="S526" s="23"/>
      <c r="T526" s="24"/>
      <c r="U526" s="24"/>
      <c r="V526" s="24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  <c r="FU526" s="33"/>
      <c r="FV526" s="33"/>
      <c r="FW526" s="33"/>
      <c r="FX526" s="33"/>
      <c r="FY526" s="33"/>
      <c r="FZ526" s="33"/>
      <c r="GA526" s="33"/>
      <c r="GB526" s="33"/>
      <c r="GC526" s="33"/>
      <c r="GD526" s="33"/>
      <c r="GE526" s="33"/>
      <c r="GF526" s="33"/>
      <c r="GG526" s="33"/>
      <c r="GH526" s="33"/>
      <c r="GI526" s="33"/>
      <c r="GJ526" s="33"/>
      <c r="GK526" s="33"/>
      <c r="GL526" s="33"/>
      <c r="GM526" s="33"/>
      <c r="GN526" s="33"/>
      <c r="GO526" s="33"/>
      <c r="GP526" s="33"/>
      <c r="GQ526" s="33"/>
      <c r="GR526" s="33"/>
      <c r="GS526" s="33"/>
      <c r="GT526" s="33"/>
      <c r="GU526" s="33"/>
      <c r="GV526" s="33"/>
      <c r="GW526" s="33"/>
      <c r="GX526" s="33"/>
      <c r="GY526" s="33"/>
      <c r="GZ526" s="33"/>
      <c r="HA526" s="33"/>
      <c r="HB526" s="33"/>
      <c r="HC526" s="33"/>
      <c r="HD526" s="33"/>
      <c r="HE526" s="33"/>
      <c r="HF526" s="33"/>
      <c r="HG526" s="33"/>
      <c r="HH526" s="33"/>
      <c r="HI526" s="33"/>
      <c r="HJ526" s="33"/>
      <c r="HK526" s="33"/>
      <c r="HL526" s="33"/>
      <c r="HM526" s="33"/>
      <c r="HN526" s="33"/>
      <c r="HO526" s="33"/>
      <c r="HP526" s="33"/>
      <c r="HQ526" s="33"/>
      <c r="HR526" s="33"/>
      <c r="HS526" s="33"/>
      <c r="HT526" s="33"/>
      <c r="HU526" s="33"/>
      <c r="HV526" s="33"/>
      <c r="HW526" s="33"/>
      <c r="HX526" s="33"/>
      <c r="HY526" s="33"/>
      <c r="HZ526" s="33"/>
      <c r="IA526" s="33"/>
      <c r="IB526" s="33"/>
      <c r="IC526" s="33"/>
      <c r="ID526" s="33"/>
      <c r="IE526" s="33"/>
      <c r="IF526" s="33"/>
      <c r="IG526" s="33"/>
    </row>
    <row r="527" s="26" customFormat="true" ht="15" hidden="true" customHeight="true" outlineLevel="0" collapsed="false">
      <c r="A527" s="31" t="s">
        <v>1051</v>
      </c>
      <c r="B527" s="32" t="s">
        <v>1052</v>
      </c>
      <c r="C527" s="28"/>
      <c r="D527" s="28"/>
      <c r="E527" s="21" t="e">
        <f aca="false">D527/C527*100-100</f>
        <v>#DIV/0!</v>
      </c>
      <c r="F527" s="28"/>
      <c r="G527" s="30" t="str">
        <f aca="false">IF(C527=0,"0",F527/C527*100)</f>
        <v>0</v>
      </c>
      <c r="H527" s="28"/>
      <c r="I527" s="30" t="str">
        <f aca="false">IF(D527=0,"0",H527/D527*100)</f>
        <v>0</v>
      </c>
      <c r="J527" s="29" t="str">
        <f aca="false">IF(F527=0,"0",H527/F527*100-100)</f>
        <v>0</v>
      </c>
      <c r="K527" s="28"/>
      <c r="L527" s="30" t="str">
        <f aca="false">IF(F527=0,"0",K527/F527*100)</f>
        <v>0</v>
      </c>
      <c r="M527" s="28"/>
      <c r="N527" s="30" t="str">
        <f aca="false">IF(H527=0,"0",M527/H527*100)</f>
        <v>0</v>
      </c>
      <c r="O527" s="23"/>
      <c r="P527" s="24"/>
      <c r="Q527" s="23"/>
      <c r="R527" s="24"/>
      <c r="S527" s="23"/>
      <c r="T527" s="24"/>
      <c r="U527" s="24"/>
      <c r="V527" s="24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  <c r="FU527" s="33"/>
      <c r="FV527" s="33"/>
      <c r="FW527" s="33"/>
      <c r="FX527" s="33"/>
      <c r="FY527" s="33"/>
      <c r="FZ527" s="33"/>
      <c r="GA527" s="33"/>
      <c r="GB527" s="33"/>
      <c r="GC527" s="33"/>
      <c r="GD527" s="33"/>
      <c r="GE527" s="33"/>
      <c r="GF527" s="33"/>
      <c r="GG527" s="33"/>
      <c r="GH527" s="33"/>
      <c r="GI527" s="33"/>
      <c r="GJ527" s="33"/>
      <c r="GK527" s="33"/>
      <c r="GL527" s="33"/>
      <c r="GM527" s="33"/>
      <c r="GN527" s="33"/>
      <c r="GO527" s="33"/>
      <c r="GP527" s="33"/>
      <c r="GQ527" s="33"/>
      <c r="GR527" s="33"/>
      <c r="GS527" s="33"/>
      <c r="GT527" s="33"/>
      <c r="GU527" s="33"/>
      <c r="GV527" s="33"/>
      <c r="GW527" s="33"/>
      <c r="GX527" s="33"/>
      <c r="GY527" s="33"/>
      <c r="GZ527" s="33"/>
      <c r="HA527" s="33"/>
      <c r="HB527" s="33"/>
      <c r="HC527" s="33"/>
      <c r="HD527" s="33"/>
      <c r="HE527" s="33"/>
      <c r="HF527" s="33"/>
      <c r="HG527" s="33"/>
      <c r="HH527" s="33"/>
      <c r="HI527" s="33"/>
      <c r="HJ527" s="33"/>
      <c r="HK527" s="33"/>
      <c r="HL527" s="33"/>
      <c r="HM527" s="33"/>
      <c r="HN527" s="33"/>
      <c r="HO527" s="33"/>
      <c r="HP527" s="33"/>
      <c r="HQ527" s="33"/>
      <c r="HR527" s="33"/>
      <c r="HS527" s="33"/>
      <c r="HT527" s="33"/>
      <c r="HU527" s="33"/>
      <c r="HV527" s="33"/>
      <c r="HW527" s="33"/>
      <c r="HX527" s="33"/>
      <c r="HY527" s="33"/>
      <c r="HZ527" s="33"/>
      <c r="IA527" s="33"/>
      <c r="IB527" s="33"/>
      <c r="IC527" s="33"/>
      <c r="ID527" s="33"/>
      <c r="IE527" s="33"/>
      <c r="IF527" s="33"/>
      <c r="IG527" s="33"/>
    </row>
    <row r="528" s="26" customFormat="true" ht="15" hidden="true" customHeight="true" outlineLevel="0" collapsed="false">
      <c r="A528" s="31" t="s">
        <v>1053</v>
      </c>
      <c r="B528" s="32" t="s">
        <v>1054</v>
      </c>
      <c r="C528" s="28"/>
      <c r="D528" s="28"/>
      <c r="E528" s="21" t="e">
        <f aca="false">D528/C528*100-100</f>
        <v>#DIV/0!</v>
      </c>
      <c r="F528" s="28"/>
      <c r="G528" s="30" t="str">
        <f aca="false">IF(C528=0,"0",F528/C528*100)</f>
        <v>0</v>
      </c>
      <c r="H528" s="28"/>
      <c r="I528" s="30" t="str">
        <f aca="false">IF(D528=0,"0",H528/D528*100)</f>
        <v>0</v>
      </c>
      <c r="J528" s="29" t="str">
        <f aca="false">IF(F528=0,"0",H528/F528*100-100)</f>
        <v>0</v>
      </c>
      <c r="K528" s="28"/>
      <c r="L528" s="30" t="str">
        <f aca="false">IF(F528=0,"0",K528/F528*100)</f>
        <v>0</v>
      </c>
      <c r="M528" s="28"/>
      <c r="N528" s="30" t="str">
        <f aca="false">IF(H528=0,"0",M528/H528*100)</f>
        <v>0</v>
      </c>
      <c r="O528" s="23"/>
      <c r="P528" s="24"/>
      <c r="Q528" s="23"/>
      <c r="R528" s="24"/>
      <c r="S528" s="23"/>
      <c r="T528" s="24"/>
      <c r="U528" s="24"/>
      <c r="V528" s="24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  <c r="FU528" s="33"/>
      <c r="FV528" s="33"/>
      <c r="FW528" s="33"/>
      <c r="FX528" s="33"/>
      <c r="FY528" s="33"/>
      <c r="FZ528" s="33"/>
      <c r="GA528" s="33"/>
      <c r="GB528" s="33"/>
      <c r="GC528" s="33"/>
      <c r="GD528" s="33"/>
      <c r="GE528" s="33"/>
      <c r="GF528" s="33"/>
      <c r="GG528" s="33"/>
      <c r="GH528" s="33"/>
      <c r="GI528" s="33"/>
      <c r="GJ528" s="33"/>
      <c r="GK528" s="33"/>
      <c r="GL528" s="33"/>
      <c r="GM528" s="33"/>
      <c r="GN528" s="33"/>
      <c r="GO528" s="33"/>
      <c r="GP528" s="33"/>
      <c r="GQ528" s="33"/>
      <c r="GR528" s="33"/>
      <c r="GS528" s="33"/>
      <c r="GT528" s="33"/>
      <c r="GU528" s="33"/>
      <c r="GV528" s="33"/>
      <c r="GW528" s="33"/>
      <c r="GX528" s="33"/>
      <c r="GY528" s="33"/>
      <c r="GZ528" s="33"/>
      <c r="HA528" s="33"/>
      <c r="HB528" s="33"/>
      <c r="HC528" s="33"/>
      <c r="HD528" s="33"/>
      <c r="HE528" s="33"/>
      <c r="HF528" s="33"/>
      <c r="HG528" s="33"/>
      <c r="HH528" s="33"/>
      <c r="HI528" s="33"/>
      <c r="HJ528" s="33"/>
      <c r="HK528" s="33"/>
      <c r="HL528" s="33"/>
      <c r="HM528" s="33"/>
      <c r="HN528" s="33"/>
      <c r="HO528" s="33"/>
      <c r="HP528" s="33"/>
      <c r="HQ528" s="33"/>
      <c r="HR528" s="33"/>
      <c r="HS528" s="33"/>
      <c r="HT528" s="33"/>
      <c r="HU528" s="33"/>
      <c r="HV528" s="33"/>
      <c r="HW528" s="33"/>
      <c r="HX528" s="33"/>
      <c r="HY528" s="33"/>
      <c r="HZ528" s="33"/>
      <c r="IA528" s="33"/>
      <c r="IB528" s="33"/>
      <c r="IC528" s="33"/>
      <c r="ID528" s="33"/>
      <c r="IE528" s="33"/>
      <c r="IF528" s="33"/>
      <c r="IG528" s="33"/>
    </row>
    <row r="529" s="26" customFormat="true" ht="15" hidden="true" customHeight="true" outlineLevel="0" collapsed="false">
      <c r="A529" s="31" t="s">
        <v>1055</v>
      </c>
      <c r="B529" s="32" t="s">
        <v>1056</v>
      </c>
      <c r="C529" s="28"/>
      <c r="D529" s="28"/>
      <c r="E529" s="21" t="e">
        <f aca="false">D529/C529*100-100</f>
        <v>#DIV/0!</v>
      </c>
      <c r="F529" s="28"/>
      <c r="G529" s="30" t="str">
        <f aca="false">IF(C529=0,"0",F529/C529*100)</f>
        <v>0</v>
      </c>
      <c r="H529" s="28"/>
      <c r="I529" s="30" t="str">
        <f aca="false">IF(D529=0,"0",H529/D529*100)</f>
        <v>0</v>
      </c>
      <c r="J529" s="29" t="str">
        <f aca="false">IF(F529=0,"0",H529/F529*100-100)</f>
        <v>0</v>
      </c>
      <c r="K529" s="28"/>
      <c r="L529" s="30" t="str">
        <f aca="false">IF(F529=0,"0",K529/F529*100)</f>
        <v>0</v>
      </c>
      <c r="M529" s="28"/>
      <c r="N529" s="30" t="str">
        <f aca="false">IF(H529=0,"0",M529/H529*100)</f>
        <v>0</v>
      </c>
      <c r="O529" s="23"/>
      <c r="P529" s="24"/>
      <c r="Q529" s="23"/>
      <c r="R529" s="24"/>
      <c r="S529" s="23"/>
      <c r="T529" s="24"/>
      <c r="U529" s="24"/>
      <c r="V529" s="24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  <c r="FU529" s="33"/>
      <c r="FV529" s="33"/>
      <c r="FW529" s="33"/>
      <c r="FX529" s="33"/>
      <c r="FY529" s="33"/>
      <c r="FZ529" s="33"/>
      <c r="GA529" s="33"/>
      <c r="GB529" s="33"/>
      <c r="GC529" s="33"/>
      <c r="GD529" s="33"/>
      <c r="GE529" s="33"/>
      <c r="GF529" s="33"/>
      <c r="GG529" s="33"/>
      <c r="GH529" s="33"/>
      <c r="GI529" s="33"/>
      <c r="GJ529" s="33"/>
      <c r="GK529" s="33"/>
      <c r="GL529" s="33"/>
      <c r="GM529" s="33"/>
      <c r="GN529" s="33"/>
      <c r="GO529" s="33"/>
      <c r="GP529" s="33"/>
      <c r="GQ529" s="33"/>
      <c r="GR529" s="33"/>
      <c r="GS529" s="33"/>
      <c r="GT529" s="33"/>
      <c r="GU529" s="33"/>
      <c r="GV529" s="33"/>
      <c r="GW529" s="33"/>
      <c r="GX529" s="33"/>
      <c r="GY529" s="33"/>
      <c r="GZ529" s="33"/>
      <c r="HA529" s="33"/>
      <c r="HB529" s="33"/>
      <c r="HC529" s="33"/>
      <c r="HD529" s="33"/>
      <c r="HE529" s="33"/>
      <c r="HF529" s="33"/>
      <c r="HG529" s="33"/>
      <c r="HH529" s="33"/>
      <c r="HI529" s="33"/>
      <c r="HJ529" s="33"/>
      <c r="HK529" s="33"/>
      <c r="HL529" s="33"/>
      <c r="HM529" s="33"/>
      <c r="HN529" s="33"/>
      <c r="HO529" s="33"/>
      <c r="HP529" s="33"/>
      <c r="HQ529" s="33"/>
      <c r="HR529" s="33"/>
      <c r="HS529" s="33"/>
      <c r="HT529" s="33"/>
      <c r="HU529" s="33"/>
      <c r="HV529" s="33"/>
      <c r="HW529" s="33"/>
      <c r="HX529" s="33"/>
      <c r="HY529" s="33"/>
      <c r="HZ529" s="33"/>
      <c r="IA529" s="33"/>
      <c r="IB529" s="33"/>
      <c r="IC529" s="33"/>
      <c r="ID529" s="33"/>
      <c r="IE529" s="33"/>
      <c r="IF529" s="33"/>
      <c r="IG529" s="33"/>
    </row>
    <row r="530" s="26" customFormat="true" ht="15" hidden="true" customHeight="true" outlineLevel="0" collapsed="false">
      <c r="A530" s="31" t="s">
        <v>1057</v>
      </c>
      <c r="B530" s="32" t="s">
        <v>1058</v>
      </c>
      <c r="C530" s="28"/>
      <c r="D530" s="28"/>
      <c r="E530" s="21" t="e">
        <f aca="false">D530/C530*100-100</f>
        <v>#DIV/0!</v>
      </c>
      <c r="F530" s="28"/>
      <c r="G530" s="30" t="str">
        <f aca="false">IF(C530=0,"0",F530/C530*100)</f>
        <v>0</v>
      </c>
      <c r="H530" s="28"/>
      <c r="I530" s="30" t="str">
        <f aca="false">IF(D530=0,"0",H530/D530*100)</f>
        <v>0</v>
      </c>
      <c r="J530" s="29" t="str">
        <f aca="false">IF(F530=0,"0",H530/F530*100-100)</f>
        <v>0</v>
      </c>
      <c r="K530" s="28"/>
      <c r="L530" s="30" t="str">
        <f aca="false">IF(F530=0,"0",K530/F530*100)</f>
        <v>0</v>
      </c>
      <c r="M530" s="28"/>
      <c r="N530" s="30" t="str">
        <f aca="false">IF(H530=0,"0",M530/H530*100)</f>
        <v>0</v>
      </c>
      <c r="O530" s="23"/>
      <c r="P530" s="24"/>
      <c r="Q530" s="23"/>
      <c r="R530" s="24"/>
      <c r="S530" s="23"/>
      <c r="T530" s="24"/>
      <c r="U530" s="24"/>
      <c r="V530" s="24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  <c r="FU530" s="33"/>
      <c r="FV530" s="33"/>
      <c r="FW530" s="33"/>
      <c r="FX530" s="33"/>
      <c r="FY530" s="33"/>
      <c r="FZ530" s="33"/>
      <c r="GA530" s="33"/>
      <c r="GB530" s="33"/>
      <c r="GC530" s="33"/>
      <c r="GD530" s="33"/>
      <c r="GE530" s="33"/>
      <c r="GF530" s="33"/>
      <c r="GG530" s="33"/>
      <c r="GH530" s="33"/>
      <c r="GI530" s="33"/>
      <c r="GJ530" s="33"/>
      <c r="GK530" s="33"/>
      <c r="GL530" s="33"/>
      <c r="GM530" s="33"/>
      <c r="GN530" s="33"/>
      <c r="GO530" s="33"/>
      <c r="GP530" s="33"/>
      <c r="GQ530" s="33"/>
      <c r="GR530" s="33"/>
      <c r="GS530" s="33"/>
      <c r="GT530" s="33"/>
      <c r="GU530" s="33"/>
      <c r="GV530" s="33"/>
      <c r="GW530" s="33"/>
      <c r="GX530" s="33"/>
      <c r="GY530" s="33"/>
      <c r="GZ530" s="33"/>
      <c r="HA530" s="33"/>
      <c r="HB530" s="33"/>
      <c r="HC530" s="33"/>
      <c r="HD530" s="33"/>
      <c r="HE530" s="33"/>
      <c r="HF530" s="33"/>
      <c r="HG530" s="33"/>
      <c r="HH530" s="33"/>
      <c r="HI530" s="33"/>
      <c r="HJ530" s="33"/>
      <c r="HK530" s="33"/>
      <c r="HL530" s="33"/>
      <c r="HM530" s="33"/>
      <c r="HN530" s="33"/>
      <c r="HO530" s="33"/>
      <c r="HP530" s="33"/>
      <c r="HQ530" s="33"/>
      <c r="HR530" s="33"/>
      <c r="HS530" s="33"/>
      <c r="HT530" s="33"/>
      <c r="HU530" s="33"/>
      <c r="HV530" s="33"/>
      <c r="HW530" s="33"/>
      <c r="HX530" s="33"/>
      <c r="HY530" s="33"/>
      <c r="HZ530" s="33"/>
      <c r="IA530" s="33"/>
      <c r="IB530" s="33"/>
      <c r="IC530" s="33"/>
      <c r="ID530" s="33"/>
      <c r="IE530" s="33"/>
      <c r="IF530" s="33"/>
      <c r="IG530" s="33"/>
    </row>
    <row r="531" s="26" customFormat="true" ht="15" hidden="true" customHeight="true" outlineLevel="0" collapsed="false">
      <c r="A531" s="31" t="s">
        <v>1059</v>
      </c>
      <c r="B531" s="32" t="s">
        <v>1060</v>
      </c>
      <c r="C531" s="28"/>
      <c r="D531" s="28"/>
      <c r="E531" s="21" t="e">
        <f aca="false">D531/C531*100-100</f>
        <v>#DIV/0!</v>
      </c>
      <c r="F531" s="28"/>
      <c r="G531" s="30" t="str">
        <f aca="false">IF(C531=0,"0",F531/C531*100)</f>
        <v>0</v>
      </c>
      <c r="H531" s="28"/>
      <c r="I531" s="30" t="str">
        <f aca="false">IF(D531=0,"0",H531/D531*100)</f>
        <v>0</v>
      </c>
      <c r="J531" s="29" t="str">
        <f aca="false">IF(F531=0,"0",H531/F531*100-100)</f>
        <v>0</v>
      </c>
      <c r="K531" s="28"/>
      <c r="L531" s="30" t="str">
        <f aca="false">IF(F531=0,"0",K531/F531*100)</f>
        <v>0</v>
      </c>
      <c r="M531" s="28"/>
      <c r="N531" s="30" t="str">
        <f aca="false">IF(H531=0,"0",M531/H531*100)</f>
        <v>0</v>
      </c>
      <c r="O531" s="23"/>
      <c r="P531" s="24"/>
      <c r="Q531" s="23"/>
      <c r="R531" s="24"/>
      <c r="S531" s="23"/>
      <c r="T531" s="24"/>
      <c r="U531" s="24"/>
      <c r="V531" s="24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  <c r="FU531" s="33"/>
      <c r="FV531" s="33"/>
      <c r="FW531" s="33"/>
      <c r="FX531" s="33"/>
      <c r="FY531" s="33"/>
      <c r="FZ531" s="33"/>
      <c r="GA531" s="33"/>
      <c r="GB531" s="33"/>
      <c r="GC531" s="33"/>
      <c r="GD531" s="33"/>
      <c r="GE531" s="33"/>
      <c r="GF531" s="33"/>
      <c r="GG531" s="33"/>
      <c r="GH531" s="33"/>
      <c r="GI531" s="33"/>
      <c r="GJ531" s="33"/>
      <c r="GK531" s="33"/>
      <c r="GL531" s="33"/>
      <c r="GM531" s="33"/>
      <c r="GN531" s="33"/>
      <c r="GO531" s="33"/>
      <c r="GP531" s="33"/>
      <c r="GQ531" s="33"/>
      <c r="GR531" s="33"/>
      <c r="GS531" s="33"/>
      <c r="GT531" s="33"/>
      <c r="GU531" s="33"/>
      <c r="GV531" s="33"/>
      <c r="GW531" s="33"/>
      <c r="GX531" s="33"/>
      <c r="GY531" s="33"/>
      <c r="GZ531" s="33"/>
      <c r="HA531" s="33"/>
      <c r="HB531" s="33"/>
      <c r="HC531" s="33"/>
      <c r="HD531" s="33"/>
      <c r="HE531" s="33"/>
      <c r="HF531" s="33"/>
      <c r="HG531" s="33"/>
      <c r="HH531" s="33"/>
      <c r="HI531" s="33"/>
      <c r="HJ531" s="33"/>
      <c r="HK531" s="33"/>
      <c r="HL531" s="33"/>
      <c r="HM531" s="33"/>
      <c r="HN531" s="33"/>
      <c r="HO531" s="33"/>
      <c r="HP531" s="33"/>
      <c r="HQ531" s="33"/>
      <c r="HR531" s="33"/>
      <c r="HS531" s="33"/>
      <c r="HT531" s="33"/>
      <c r="HU531" s="33"/>
      <c r="HV531" s="33"/>
      <c r="HW531" s="33"/>
      <c r="HX531" s="33"/>
      <c r="HY531" s="33"/>
      <c r="HZ531" s="33"/>
      <c r="IA531" s="33"/>
      <c r="IB531" s="33"/>
      <c r="IC531" s="33"/>
      <c r="ID531" s="33"/>
      <c r="IE531" s="33"/>
      <c r="IF531" s="33"/>
      <c r="IG531" s="33"/>
    </row>
    <row r="532" s="26" customFormat="true" ht="15" hidden="true" customHeight="true" outlineLevel="0" collapsed="false">
      <c r="A532" s="31" t="s">
        <v>1061</v>
      </c>
      <c r="B532" s="32" t="s">
        <v>1062</v>
      </c>
      <c r="C532" s="28"/>
      <c r="D532" s="28"/>
      <c r="E532" s="21" t="e">
        <f aca="false">D532/C532*100-100</f>
        <v>#DIV/0!</v>
      </c>
      <c r="F532" s="28"/>
      <c r="G532" s="30" t="str">
        <f aca="false">IF(C532=0,"0",F532/C532*100)</f>
        <v>0</v>
      </c>
      <c r="H532" s="28"/>
      <c r="I532" s="30" t="str">
        <f aca="false">IF(D532=0,"0",H532/D532*100)</f>
        <v>0</v>
      </c>
      <c r="J532" s="29" t="str">
        <f aca="false">IF(F532=0,"0",H532/F532*100-100)</f>
        <v>0</v>
      </c>
      <c r="K532" s="28"/>
      <c r="L532" s="30" t="str">
        <f aca="false">IF(F532=0,"0",K532/F532*100)</f>
        <v>0</v>
      </c>
      <c r="M532" s="28"/>
      <c r="N532" s="30" t="str">
        <f aca="false">IF(H532=0,"0",M532/H532*100)</f>
        <v>0</v>
      </c>
      <c r="O532" s="23"/>
      <c r="P532" s="24"/>
      <c r="Q532" s="23"/>
      <c r="R532" s="24"/>
      <c r="S532" s="23"/>
      <c r="T532" s="24"/>
      <c r="U532" s="24"/>
      <c r="V532" s="24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  <c r="FU532" s="33"/>
      <c r="FV532" s="33"/>
      <c r="FW532" s="33"/>
      <c r="FX532" s="33"/>
      <c r="FY532" s="33"/>
      <c r="FZ532" s="33"/>
      <c r="GA532" s="33"/>
      <c r="GB532" s="33"/>
      <c r="GC532" s="33"/>
      <c r="GD532" s="33"/>
      <c r="GE532" s="33"/>
      <c r="GF532" s="33"/>
      <c r="GG532" s="33"/>
      <c r="GH532" s="33"/>
      <c r="GI532" s="33"/>
      <c r="GJ532" s="33"/>
      <c r="GK532" s="33"/>
      <c r="GL532" s="33"/>
      <c r="GM532" s="33"/>
      <c r="GN532" s="33"/>
      <c r="GO532" s="33"/>
      <c r="GP532" s="33"/>
      <c r="GQ532" s="33"/>
      <c r="GR532" s="33"/>
      <c r="GS532" s="33"/>
      <c r="GT532" s="33"/>
      <c r="GU532" s="33"/>
      <c r="GV532" s="33"/>
      <c r="GW532" s="33"/>
      <c r="GX532" s="33"/>
      <c r="GY532" s="33"/>
      <c r="GZ532" s="33"/>
      <c r="HA532" s="33"/>
      <c r="HB532" s="33"/>
      <c r="HC532" s="33"/>
      <c r="HD532" s="33"/>
      <c r="HE532" s="33"/>
      <c r="HF532" s="33"/>
      <c r="HG532" s="33"/>
      <c r="HH532" s="33"/>
      <c r="HI532" s="33"/>
      <c r="HJ532" s="33"/>
      <c r="HK532" s="33"/>
      <c r="HL532" s="33"/>
      <c r="HM532" s="33"/>
      <c r="HN532" s="33"/>
      <c r="HO532" s="33"/>
      <c r="HP532" s="33"/>
      <c r="HQ532" s="33"/>
      <c r="HR532" s="33"/>
      <c r="HS532" s="33"/>
      <c r="HT532" s="33"/>
      <c r="HU532" s="33"/>
      <c r="HV532" s="33"/>
      <c r="HW532" s="33"/>
      <c r="HX532" s="33"/>
      <c r="HY532" s="33"/>
      <c r="HZ532" s="33"/>
      <c r="IA532" s="33"/>
      <c r="IB532" s="33"/>
      <c r="IC532" s="33"/>
      <c r="ID532" s="33"/>
      <c r="IE532" s="33"/>
      <c r="IF532" s="33"/>
      <c r="IG532" s="33"/>
    </row>
    <row r="533" s="26" customFormat="true" ht="15" hidden="true" customHeight="true" outlineLevel="0" collapsed="false">
      <c r="A533" s="31" t="s">
        <v>1063</v>
      </c>
      <c r="B533" s="32" t="s">
        <v>1064</v>
      </c>
      <c r="C533" s="28"/>
      <c r="D533" s="28"/>
      <c r="E533" s="21" t="e">
        <f aca="false">D533/C533*100-100</f>
        <v>#DIV/0!</v>
      </c>
      <c r="F533" s="28"/>
      <c r="G533" s="30" t="str">
        <f aca="false">IF(C533=0,"0",F533/C533*100)</f>
        <v>0</v>
      </c>
      <c r="H533" s="28"/>
      <c r="I533" s="30" t="str">
        <f aca="false">IF(D533=0,"0",H533/D533*100)</f>
        <v>0</v>
      </c>
      <c r="J533" s="29" t="str">
        <f aca="false">IF(F533=0,"0",H533/F533*100-100)</f>
        <v>0</v>
      </c>
      <c r="K533" s="28"/>
      <c r="L533" s="30" t="str">
        <f aca="false">IF(F533=0,"0",K533/F533*100)</f>
        <v>0</v>
      </c>
      <c r="M533" s="28"/>
      <c r="N533" s="30" t="str">
        <f aca="false">IF(H533=0,"0",M533/H533*100)</f>
        <v>0</v>
      </c>
      <c r="O533" s="23"/>
      <c r="P533" s="24"/>
      <c r="Q533" s="23"/>
      <c r="R533" s="24"/>
      <c r="S533" s="23"/>
      <c r="T533" s="24"/>
      <c r="U533" s="24"/>
      <c r="V533" s="24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  <c r="FU533" s="33"/>
      <c r="FV533" s="33"/>
      <c r="FW533" s="33"/>
      <c r="FX533" s="33"/>
      <c r="FY533" s="33"/>
      <c r="FZ533" s="33"/>
      <c r="GA533" s="33"/>
      <c r="GB533" s="33"/>
      <c r="GC533" s="33"/>
      <c r="GD533" s="33"/>
      <c r="GE533" s="33"/>
      <c r="GF533" s="33"/>
      <c r="GG533" s="33"/>
      <c r="GH533" s="33"/>
      <c r="GI533" s="33"/>
      <c r="GJ533" s="33"/>
      <c r="GK533" s="33"/>
      <c r="GL533" s="33"/>
      <c r="GM533" s="33"/>
      <c r="GN533" s="33"/>
      <c r="GO533" s="33"/>
      <c r="GP533" s="33"/>
      <c r="GQ533" s="33"/>
      <c r="GR533" s="33"/>
      <c r="GS533" s="33"/>
      <c r="GT533" s="33"/>
      <c r="GU533" s="33"/>
      <c r="GV533" s="33"/>
      <c r="GW533" s="33"/>
      <c r="GX533" s="33"/>
      <c r="GY533" s="33"/>
      <c r="GZ533" s="33"/>
      <c r="HA533" s="33"/>
      <c r="HB533" s="33"/>
      <c r="HC533" s="33"/>
      <c r="HD533" s="33"/>
      <c r="HE533" s="33"/>
      <c r="HF533" s="33"/>
      <c r="HG533" s="33"/>
      <c r="HH533" s="33"/>
      <c r="HI533" s="33"/>
      <c r="HJ533" s="33"/>
      <c r="HK533" s="33"/>
      <c r="HL533" s="33"/>
      <c r="HM533" s="33"/>
      <c r="HN533" s="33"/>
      <c r="HO533" s="33"/>
      <c r="HP533" s="33"/>
      <c r="HQ533" s="33"/>
      <c r="HR533" s="33"/>
      <c r="HS533" s="33"/>
      <c r="HT533" s="33"/>
      <c r="HU533" s="33"/>
      <c r="HV533" s="33"/>
      <c r="HW533" s="33"/>
      <c r="HX533" s="33"/>
      <c r="HY533" s="33"/>
      <c r="HZ533" s="33"/>
      <c r="IA533" s="33"/>
      <c r="IB533" s="33"/>
      <c r="IC533" s="33"/>
      <c r="ID533" s="33"/>
      <c r="IE533" s="33"/>
      <c r="IF533" s="33"/>
      <c r="IG533" s="33"/>
    </row>
    <row r="534" s="26" customFormat="true" ht="15" hidden="true" customHeight="true" outlineLevel="0" collapsed="false">
      <c r="A534" s="31" t="s">
        <v>1065</v>
      </c>
      <c r="B534" s="32" t="s">
        <v>1066</v>
      </c>
      <c r="C534" s="28"/>
      <c r="D534" s="28"/>
      <c r="E534" s="21" t="e">
        <f aca="false">D534/C534*100-100</f>
        <v>#DIV/0!</v>
      </c>
      <c r="F534" s="28"/>
      <c r="G534" s="30" t="str">
        <f aca="false">IF(C534=0,"0",F534/C534*100)</f>
        <v>0</v>
      </c>
      <c r="H534" s="28"/>
      <c r="I534" s="30" t="str">
        <f aca="false">IF(D534=0,"0",H534/D534*100)</f>
        <v>0</v>
      </c>
      <c r="J534" s="29" t="str">
        <f aca="false">IF(F534=0,"0",H534/F534*100-100)</f>
        <v>0</v>
      </c>
      <c r="K534" s="28"/>
      <c r="L534" s="30" t="str">
        <f aca="false">IF(F534=0,"0",K534/F534*100)</f>
        <v>0</v>
      </c>
      <c r="M534" s="28"/>
      <c r="N534" s="30" t="str">
        <f aca="false">IF(H534=0,"0",M534/H534*100)</f>
        <v>0</v>
      </c>
      <c r="O534" s="23"/>
      <c r="P534" s="24"/>
      <c r="Q534" s="23"/>
      <c r="R534" s="24"/>
      <c r="S534" s="23"/>
      <c r="T534" s="24"/>
      <c r="U534" s="24"/>
      <c r="V534" s="24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  <c r="FU534" s="33"/>
      <c r="FV534" s="33"/>
      <c r="FW534" s="33"/>
      <c r="FX534" s="33"/>
      <c r="FY534" s="33"/>
      <c r="FZ534" s="33"/>
      <c r="GA534" s="33"/>
      <c r="GB534" s="33"/>
      <c r="GC534" s="33"/>
      <c r="GD534" s="33"/>
      <c r="GE534" s="33"/>
      <c r="GF534" s="33"/>
      <c r="GG534" s="33"/>
      <c r="GH534" s="33"/>
      <c r="GI534" s="33"/>
      <c r="GJ534" s="33"/>
      <c r="GK534" s="33"/>
      <c r="GL534" s="33"/>
      <c r="GM534" s="33"/>
      <c r="GN534" s="33"/>
      <c r="GO534" s="33"/>
      <c r="GP534" s="33"/>
      <c r="GQ534" s="33"/>
      <c r="GR534" s="33"/>
      <c r="GS534" s="33"/>
      <c r="GT534" s="33"/>
      <c r="GU534" s="33"/>
      <c r="GV534" s="33"/>
      <c r="GW534" s="33"/>
      <c r="GX534" s="33"/>
      <c r="GY534" s="33"/>
      <c r="GZ534" s="33"/>
      <c r="HA534" s="33"/>
      <c r="HB534" s="33"/>
      <c r="HC534" s="33"/>
      <c r="HD534" s="33"/>
      <c r="HE534" s="33"/>
      <c r="HF534" s="33"/>
      <c r="HG534" s="33"/>
      <c r="HH534" s="33"/>
      <c r="HI534" s="33"/>
      <c r="HJ534" s="33"/>
      <c r="HK534" s="33"/>
      <c r="HL534" s="33"/>
      <c r="HM534" s="33"/>
      <c r="HN534" s="33"/>
      <c r="HO534" s="33"/>
      <c r="HP534" s="33"/>
      <c r="HQ534" s="33"/>
      <c r="HR534" s="33"/>
      <c r="HS534" s="33"/>
      <c r="HT534" s="33"/>
      <c r="HU534" s="33"/>
      <c r="HV534" s="33"/>
      <c r="HW534" s="33"/>
      <c r="HX534" s="33"/>
      <c r="HY534" s="33"/>
      <c r="HZ534" s="33"/>
      <c r="IA534" s="33"/>
      <c r="IB534" s="33"/>
      <c r="IC534" s="33"/>
      <c r="ID534" s="33"/>
      <c r="IE534" s="33"/>
      <c r="IF534" s="33"/>
      <c r="IG534" s="33"/>
    </row>
    <row r="535" s="26" customFormat="true" ht="15" hidden="true" customHeight="true" outlineLevel="0" collapsed="false">
      <c r="A535" s="31" t="s">
        <v>1067</v>
      </c>
      <c r="B535" s="32" t="s">
        <v>1068</v>
      </c>
      <c r="C535" s="28"/>
      <c r="D535" s="28"/>
      <c r="E535" s="21" t="e">
        <f aca="false">D535/C535*100-100</f>
        <v>#DIV/0!</v>
      </c>
      <c r="F535" s="28"/>
      <c r="G535" s="30" t="str">
        <f aca="false">IF(C535=0,"0",F535/C535*100)</f>
        <v>0</v>
      </c>
      <c r="H535" s="28"/>
      <c r="I535" s="30" t="str">
        <f aca="false">IF(D535=0,"0",H535/D535*100)</f>
        <v>0</v>
      </c>
      <c r="J535" s="29" t="str">
        <f aca="false">IF(F535=0,"0",H535/F535*100-100)</f>
        <v>0</v>
      </c>
      <c r="K535" s="28"/>
      <c r="L535" s="30" t="str">
        <f aca="false">IF(F535=0,"0",K535/F535*100)</f>
        <v>0</v>
      </c>
      <c r="M535" s="28"/>
      <c r="N535" s="30" t="str">
        <f aca="false">IF(H535=0,"0",M535/H535*100)</f>
        <v>0</v>
      </c>
      <c r="O535" s="23"/>
      <c r="P535" s="24"/>
      <c r="Q535" s="23"/>
      <c r="R535" s="24"/>
      <c r="S535" s="23"/>
      <c r="T535" s="24"/>
      <c r="U535" s="24"/>
      <c r="V535" s="24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  <c r="FU535" s="33"/>
      <c r="FV535" s="33"/>
      <c r="FW535" s="33"/>
      <c r="FX535" s="33"/>
      <c r="FY535" s="33"/>
      <c r="FZ535" s="33"/>
      <c r="GA535" s="33"/>
      <c r="GB535" s="33"/>
      <c r="GC535" s="33"/>
      <c r="GD535" s="33"/>
      <c r="GE535" s="33"/>
      <c r="GF535" s="33"/>
      <c r="GG535" s="33"/>
      <c r="GH535" s="33"/>
      <c r="GI535" s="33"/>
      <c r="GJ535" s="33"/>
      <c r="GK535" s="33"/>
      <c r="GL535" s="33"/>
      <c r="GM535" s="33"/>
      <c r="GN535" s="33"/>
      <c r="GO535" s="33"/>
      <c r="GP535" s="33"/>
      <c r="GQ535" s="33"/>
      <c r="GR535" s="33"/>
      <c r="GS535" s="33"/>
      <c r="GT535" s="33"/>
      <c r="GU535" s="33"/>
      <c r="GV535" s="33"/>
      <c r="GW535" s="33"/>
      <c r="GX535" s="33"/>
      <c r="GY535" s="33"/>
      <c r="GZ535" s="33"/>
      <c r="HA535" s="33"/>
      <c r="HB535" s="33"/>
      <c r="HC535" s="33"/>
      <c r="HD535" s="33"/>
      <c r="HE535" s="33"/>
      <c r="HF535" s="33"/>
      <c r="HG535" s="33"/>
      <c r="HH535" s="33"/>
      <c r="HI535" s="33"/>
      <c r="HJ535" s="33"/>
      <c r="HK535" s="33"/>
      <c r="HL535" s="33"/>
      <c r="HM535" s="33"/>
      <c r="HN535" s="33"/>
      <c r="HO535" s="33"/>
      <c r="HP535" s="33"/>
      <c r="HQ535" s="33"/>
      <c r="HR535" s="33"/>
      <c r="HS535" s="33"/>
      <c r="HT535" s="33"/>
      <c r="HU535" s="33"/>
      <c r="HV535" s="33"/>
      <c r="HW535" s="33"/>
      <c r="HX535" s="33"/>
      <c r="HY535" s="33"/>
      <c r="HZ535" s="33"/>
      <c r="IA535" s="33"/>
      <c r="IB535" s="33"/>
      <c r="IC535" s="33"/>
      <c r="ID535" s="33"/>
      <c r="IE535" s="33"/>
      <c r="IF535" s="33"/>
      <c r="IG535" s="33"/>
    </row>
    <row r="536" s="26" customFormat="true" ht="15" hidden="false" customHeight="true" outlineLevel="0" collapsed="false">
      <c r="A536" s="31" t="s">
        <v>1069</v>
      </c>
      <c r="B536" s="32" t="s">
        <v>1070</v>
      </c>
      <c r="C536" s="20" t="n">
        <v>12754</v>
      </c>
      <c r="D536" s="20" t="n">
        <v>11513</v>
      </c>
      <c r="E536" s="21" t="n">
        <f aca="false">D536/C536*100-100</f>
        <v>-9.73028069625215</v>
      </c>
      <c r="F536" s="20" t="n">
        <v>9300</v>
      </c>
      <c r="G536" s="22" t="n">
        <f aca="false">IF(C536=0,"0",F536/C536*100)</f>
        <v>72.9183001411322</v>
      </c>
      <c r="H536" s="20" t="n">
        <v>7375</v>
      </c>
      <c r="I536" s="22" t="n">
        <f aca="false">IF(D536=0,"0",H536/D536*100)</f>
        <v>64.0580213671502</v>
      </c>
      <c r="J536" s="21" t="n">
        <f aca="false">IF(F536=0,"0",H536/F536*100-100)</f>
        <v>-20.6989247311828</v>
      </c>
      <c r="K536" s="20" t="n">
        <v>7675</v>
      </c>
      <c r="L536" s="22" t="n">
        <f aca="false">IF(F536=0,"0",K536/F536*100)</f>
        <v>82.5268817204301</v>
      </c>
      <c r="M536" s="20" t="n">
        <v>6092</v>
      </c>
      <c r="N536" s="22" t="n">
        <f aca="false">IF(H536=0,"0",M536/H536*100)</f>
        <v>82.6033898305085</v>
      </c>
      <c r="O536" s="23"/>
      <c r="P536" s="24"/>
      <c r="Q536" s="23"/>
      <c r="R536" s="24"/>
      <c r="S536" s="23"/>
      <c r="T536" s="24"/>
      <c r="U536" s="24"/>
      <c r="V536" s="24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  <c r="FU536" s="33"/>
      <c r="FV536" s="33"/>
      <c r="FW536" s="33"/>
      <c r="FX536" s="33"/>
      <c r="FY536" s="33"/>
      <c r="FZ536" s="33"/>
      <c r="GA536" s="33"/>
      <c r="GB536" s="33"/>
      <c r="GC536" s="33"/>
      <c r="GD536" s="33"/>
      <c r="GE536" s="33"/>
      <c r="GF536" s="33"/>
      <c r="GG536" s="33"/>
      <c r="GH536" s="33"/>
      <c r="GI536" s="33"/>
      <c r="GJ536" s="33"/>
      <c r="GK536" s="33"/>
      <c r="GL536" s="33"/>
      <c r="GM536" s="33"/>
      <c r="GN536" s="33"/>
      <c r="GO536" s="33"/>
      <c r="GP536" s="33"/>
      <c r="GQ536" s="33"/>
      <c r="GR536" s="33"/>
      <c r="GS536" s="33"/>
      <c r="GT536" s="33"/>
      <c r="GU536" s="33"/>
      <c r="GV536" s="33"/>
      <c r="GW536" s="33"/>
      <c r="GX536" s="33"/>
      <c r="GY536" s="33"/>
      <c r="GZ536" s="33"/>
      <c r="HA536" s="33"/>
      <c r="HB536" s="33"/>
      <c r="HC536" s="33"/>
      <c r="HD536" s="33"/>
      <c r="HE536" s="33"/>
      <c r="HF536" s="33"/>
      <c r="HG536" s="33"/>
      <c r="HH536" s="33"/>
      <c r="HI536" s="33"/>
      <c r="HJ536" s="33"/>
      <c r="HK536" s="33"/>
      <c r="HL536" s="33"/>
      <c r="HM536" s="33"/>
      <c r="HN536" s="33"/>
      <c r="HO536" s="33"/>
      <c r="HP536" s="33"/>
      <c r="HQ536" s="33"/>
      <c r="HR536" s="33"/>
      <c r="HS536" s="33"/>
      <c r="HT536" s="33"/>
      <c r="HU536" s="33"/>
      <c r="HV536" s="33"/>
      <c r="HW536" s="33"/>
      <c r="HX536" s="33"/>
      <c r="HY536" s="33"/>
      <c r="HZ536" s="33"/>
      <c r="IA536" s="33"/>
      <c r="IB536" s="33"/>
      <c r="IC536" s="33"/>
      <c r="ID536" s="33"/>
      <c r="IE536" s="33"/>
      <c r="IF536" s="33"/>
      <c r="IG536" s="33"/>
    </row>
    <row r="537" s="26" customFormat="true" ht="15" hidden="true" customHeight="true" outlineLevel="0" collapsed="false">
      <c r="A537" s="31" t="s">
        <v>1071</v>
      </c>
      <c r="B537" s="32" t="s">
        <v>1072</v>
      </c>
      <c r="C537" s="28"/>
      <c r="D537" s="28"/>
      <c r="E537" s="21" t="e">
        <f aca="false">D537/C537*100-100</f>
        <v>#DIV/0!</v>
      </c>
      <c r="F537" s="28"/>
      <c r="G537" s="30" t="str">
        <f aca="false">IF(C537=0,"0",F537/C537*100)</f>
        <v>0</v>
      </c>
      <c r="H537" s="28"/>
      <c r="I537" s="30" t="str">
        <f aca="false">IF(D537=0,"0",H537/D537*100)</f>
        <v>0</v>
      </c>
      <c r="J537" s="29" t="str">
        <f aca="false">IF(F537=0,"0",H537/F537*100-100)</f>
        <v>0</v>
      </c>
      <c r="K537" s="28"/>
      <c r="L537" s="30" t="str">
        <f aca="false">IF(F537=0,"0",K537/F537*100)</f>
        <v>0</v>
      </c>
      <c r="M537" s="28"/>
      <c r="N537" s="30" t="str">
        <f aca="false">IF(H537=0,"0",M537/H537*100)</f>
        <v>0</v>
      </c>
      <c r="O537" s="23"/>
      <c r="P537" s="24"/>
      <c r="Q537" s="23"/>
      <c r="R537" s="24"/>
      <c r="S537" s="23"/>
      <c r="T537" s="24"/>
      <c r="U537" s="24"/>
      <c r="V537" s="24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  <c r="FU537" s="33"/>
      <c r="FV537" s="33"/>
      <c r="FW537" s="33"/>
      <c r="FX537" s="33"/>
      <c r="FY537" s="33"/>
      <c r="FZ537" s="33"/>
      <c r="GA537" s="33"/>
      <c r="GB537" s="33"/>
      <c r="GC537" s="33"/>
      <c r="GD537" s="33"/>
      <c r="GE537" s="33"/>
      <c r="GF537" s="33"/>
      <c r="GG537" s="33"/>
      <c r="GH537" s="33"/>
      <c r="GI537" s="33"/>
      <c r="GJ537" s="33"/>
      <c r="GK537" s="33"/>
      <c r="GL537" s="33"/>
      <c r="GM537" s="33"/>
      <c r="GN537" s="33"/>
      <c r="GO537" s="33"/>
      <c r="GP537" s="33"/>
      <c r="GQ537" s="33"/>
      <c r="GR537" s="33"/>
      <c r="GS537" s="33"/>
      <c r="GT537" s="33"/>
      <c r="GU537" s="33"/>
      <c r="GV537" s="33"/>
      <c r="GW537" s="33"/>
      <c r="GX537" s="33"/>
      <c r="GY537" s="33"/>
      <c r="GZ537" s="33"/>
      <c r="HA537" s="33"/>
      <c r="HB537" s="33"/>
      <c r="HC537" s="33"/>
      <c r="HD537" s="33"/>
      <c r="HE537" s="33"/>
      <c r="HF537" s="33"/>
      <c r="HG537" s="33"/>
      <c r="HH537" s="33"/>
      <c r="HI537" s="33"/>
      <c r="HJ537" s="33"/>
      <c r="HK537" s="33"/>
      <c r="HL537" s="33"/>
      <c r="HM537" s="33"/>
      <c r="HN537" s="33"/>
      <c r="HO537" s="33"/>
      <c r="HP537" s="33"/>
      <c r="HQ537" s="33"/>
      <c r="HR537" s="33"/>
      <c r="HS537" s="33"/>
      <c r="HT537" s="33"/>
      <c r="HU537" s="33"/>
      <c r="HV537" s="33"/>
      <c r="HW537" s="33"/>
      <c r="HX537" s="33"/>
      <c r="HY537" s="33"/>
      <c r="HZ537" s="33"/>
      <c r="IA537" s="33"/>
      <c r="IB537" s="33"/>
      <c r="IC537" s="33"/>
      <c r="ID537" s="33"/>
      <c r="IE537" s="33"/>
      <c r="IF537" s="33"/>
      <c r="IG537" s="33"/>
    </row>
    <row r="538" s="26" customFormat="true" ht="15" hidden="true" customHeight="true" outlineLevel="0" collapsed="false">
      <c r="A538" s="31" t="s">
        <v>1073</v>
      </c>
      <c r="B538" s="32" t="s">
        <v>1074</v>
      </c>
      <c r="C538" s="28"/>
      <c r="D538" s="28"/>
      <c r="E538" s="21" t="e">
        <f aca="false">D538/C538*100-100</f>
        <v>#DIV/0!</v>
      </c>
      <c r="F538" s="28"/>
      <c r="G538" s="30" t="str">
        <f aca="false">IF(C538=0,"0",F538/C538*100)</f>
        <v>0</v>
      </c>
      <c r="H538" s="28"/>
      <c r="I538" s="30" t="str">
        <f aca="false">IF(D538=0,"0",H538/D538*100)</f>
        <v>0</v>
      </c>
      <c r="J538" s="29" t="str">
        <f aca="false">IF(F538=0,"0",H538/F538*100-100)</f>
        <v>0</v>
      </c>
      <c r="K538" s="28"/>
      <c r="L538" s="30" t="str">
        <f aca="false">IF(F538=0,"0",K538/F538*100)</f>
        <v>0</v>
      </c>
      <c r="M538" s="28"/>
      <c r="N538" s="30" t="str">
        <f aca="false">IF(H538=0,"0",M538/H538*100)</f>
        <v>0</v>
      </c>
      <c r="O538" s="23"/>
      <c r="P538" s="24"/>
      <c r="Q538" s="23"/>
      <c r="R538" s="24"/>
      <c r="S538" s="23"/>
      <c r="T538" s="24"/>
      <c r="U538" s="24"/>
      <c r="V538" s="24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  <c r="FU538" s="33"/>
      <c r="FV538" s="33"/>
      <c r="FW538" s="33"/>
      <c r="FX538" s="33"/>
      <c r="FY538" s="33"/>
      <c r="FZ538" s="33"/>
      <c r="GA538" s="33"/>
      <c r="GB538" s="33"/>
      <c r="GC538" s="33"/>
      <c r="GD538" s="33"/>
      <c r="GE538" s="33"/>
      <c r="GF538" s="33"/>
      <c r="GG538" s="33"/>
      <c r="GH538" s="33"/>
      <c r="GI538" s="33"/>
      <c r="GJ538" s="33"/>
      <c r="GK538" s="33"/>
      <c r="GL538" s="33"/>
      <c r="GM538" s="33"/>
      <c r="GN538" s="33"/>
      <c r="GO538" s="33"/>
      <c r="GP538" s="33"/>
      <c r="GQ538" s="33"/>
      <c r="GR538" s="33"/>
      <c r="GS538" s="33"/>
      <c r="GT538" s="33"/>
      <c r="GU538" s="33"/>
      <c r="GV538" s="33"/>
      <c r="GW538" s="33"/>
      <c r="GX538" s="33"/>
      <c r="GY538" s="33"/>
      <c r="GZ538" s="33"/>
      <c r="HA538" s="33"/>
      <c r="HB538" s="33"/>
      <c r="HC538" s="33"/>
      <c r="HD538" s="33"/>
      <c r="HE538" s="33"/>
      <c r="HF538" s="33"/>
      <c r="HG538" s="33"/>
      <c r="HH538" s="33"/>
      <c r="HI538" s="33"/>
      <c r="HJ538" s="33"/>
      <c r="HK538" s="33"/>
      <c r="HL538" s="33"/>
      <c r="HM538" s="33"/>
      <c r="HN538" s="33"/>
      <c r="HO538" s="33"/>
      <c r="HP538" s="33"/>
      <c r="HQ538" s="33"/>
      <c r="HR538" s="33"/>
      <c r="HS538" s="33"/>
      <c r="HT538" s="33"/>
      <c r="HU538" s="33"/>
      <c r="HV538" s="33"/>
      <c r="HW538" s="33"/>
      <c r="HX538" s="33"/>
      <c r="HY538" s="33"/>
      <c r="HZ538" s="33"/>
      <c r="IA538" s="33"/>
      <c r="IB538" s="33"/>
      <c r="IC538" s="33"/>
      <c r="ID538" s="33"/>
      <c r="IE538" s="33"/>
      <c r="IF538" s="33"/>
      <c r="IG538" s="33"/>
    </row>
    <row r="539" s="26" customFormat="true" ht="15" hidden="true" customHeight="true" outlineLevel="0" collapsed="false">
      <c r="A539" s="31" t="s">
        <v>1075</v>
      </c>
      <c r="B539" s="32" t="s">
        <v>1076</v>
      </c>
      <c r="C539" s="28"/>
      <c r="D539" s="28"/>
      <c r="E539" s="21" t="e">
        <f aca="false">D539/C539*100-100</f>
        <v>#DIV/0!</v>
      </c>
      <c r="F539" s="28"/>
      <c r="G539" s="30" t="str">
        <f aca="false">IF(C539=0,"0",F539/C539*100)</f>
        <v>0</v>
      </c>
      <c r="H539" s="28"/>
      <c r="I539" s="30" t="str">
        <f aca="false">IF(D539=0,"0",H539/D539*100)</f>
        <v>0</v>
      </c>
      <c r="J539" s="29" t="str">
        <f aca="false">IF(F539=0,"0",H539/F539*100-100)</f>
        <v>0</v>
      </c>
      <c r="K539" s="28"/>
      <c r="L539" s="30" t="str">
        <f aca="false">IF(F539=0,"0",K539/F539*100)</f>
        <v>0</v>
      </c>
      <c r="M539" s="28"/>
      <c r="N539" s="30" t="str">
        <f aca="false">IF(H539=0,"0",M539/H539*100)</f>
        <v>0</v>
      </c>
      <c r="O539" s="23"/>
      <c r="P539" s="24"/>
      <c r="Q539" s="23"/>
      <c r="R539" s="24"/>
      <c r="S539" s="23"/>
      <c r="T539" s="24"/>
      <c r="U539" s="24"/>
      <c r="V539" s="24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  <c r="FU539" s="33"/>
      <c r="FV539" s="33"/>
      <c r="FW539" s="33"/>
      <c r="FX539" s="33"/>
      <c r="FY539" s="33"/>
      <c r="FZ539" s="33"/>
      <c r="GA539" s="33"/>
      <c r="GB539" s="33"/>
      <c r="GC539" s="33"/>
      <c r="GD539" s="33"/>
      <c r="GE539" s="33"/>
      <c r="GF539" s="33"/>
      <c r="GG539" s="33"/>
      <c r="GH539" s="33"/>
      <c r="GI539" s="33"/>
      <c r="GJ539" s="33"/>
      <c r="GK539" s="33"/>
      <c r="GL539" s="33"/>
      <c r="GM539" s="33"/>
      <c r="GN539" s="33"/>
      <c r="GO539" s="33"/>
      <c r="GP539" s="33"/>
      <c r="GQ539" s="33"/>
      <c r="GR539" s="33"/>
      <c r="GS539" s="33"/>
      <c r="GT539" s="33"/>
      <c r="GU539" s="33"/>
      <c r="GV539" s="33"/>
      <c r="GW539" s="33"/>
      <c r="GX539" s="33"/>
      <c r="GY539" s="33"/>
      <c r="GZ539" s="33"/>
      <c r="HA539" s="33"/>
      <c r="HB539" s="33"/>
      <c r="HC539" s="33"/>
      <c r="HD539" s="33"/>
      <c r="HE539" s="33"/>
      <c r="HF539" s="33"/>
      <c r="HG539" s="33"/>
      <c r="HH539" s="33"/>
      <c r="HI539" s="33"/>
      <c r="HJ539" s="33"/>
      <c r="HK539" s="33"/>
      <c r="HL539" s="33"/>
      <c r="HM539" s="33"/>
      <c r="HN539" s="33"/>
      <c r="HO539" s="33"/>
      <c r="HP539" s="33"/>
      <c r="HQ539" s="33"/>
      <c r="HR539" s="33"/>
      <c r="HS539" s="33"/>
      <c r="HT539" s="33"/>
      <c r="HU539" s="33"/>
      <c r="HV539" s="33"/>
      <c r="HW539" s="33"/>
      <c r="HX539" s="33"/>
      <c r="HY539" s="33"/>
      <c r="HZ539" s="33"/>
      <c r="IA539" s="33"/>
      <c r="IB539" s="33"/>
      <c r="IC539" s="33"/>
      <c r="ID539" s="33"/>
      <c r="IE539" s="33"/>
      <c r="IF539" s="33"/>
      <c r="IG539" s="33"/>
    </row>
    <row r="540" s="26" customFormat="true" ht="15" hidden="true" customHeight="true" outlineLevel="0" collapsed="false">
      <c r="A540" s="31" t="s">
        <v>1077</v>
      </c>
      <c r="B540" s="32" t="s">
        <v>1078</v>
      </c>
      <c r="C540" s="28"/>
      <c r="D540" s="28"/>
      <c r="E540" s="21" t="e">
        <f aca="false">D540/C540*100-100</f>
        <v>#DIV/0!</v>
      </c>
      <c r="F540" s="28"/>
      <c r="G540" s="30" t="str">
        <f aca="false">IF(C540=0,"0",F540/C540*100)</f>
        <v>0</v>
      </c>
      <c r="H540" s="28"/>
      <c r="I540" s="30" t="str">
        <f aca="false">IF(D540=0,"0",H540/D540*100)</f>
        <v>0</v>
      </c>
      <c r="J540" s="29" t="str">
        <f aca="false">IF(F540=0,"0",H540/F540*100-100)</f>
        <v>0</v>
      </c>
      <c r="K540" s="28"/>
      <c r="L540" s="30" t="str">
        <f aca="false">IF(F540=0,"0",K540/F540*100)</f>
        <v>0</v>
      </c>
      <c r="M540" s="28"/>
      <c r="N540" s="30" t="str">
        <f aca="false">IF(H540=0,"0",M540/H540*100)</f>
        <v>0</v>
      </c>
      <c r="O540" s="23"/>
      <c r="P540" s="24"/>
      <c r="Q540" s="23"/>
      <c r="R540" s="24"/>
      <c r="S540" s="23"/>
      <c r="T540" s="24"/>
      <c r="U540" s="24"/>
      <c r="V540" s="24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  <c r="FU540" s="33"/>
      <c r="FV540" s="33"/>
      <c r="FW540" s="33"/>
      <c r="FX540" s="33"/>
      <c r="FY540" s="33"/>
      <c r="FZ540" s="33"/>
      <c r="GA540" s="33"/>
      <c r="GB540" s="33"/>
      <c r="GC540" s="33"/>
      <c r="GD540" s="33"/>
      <c r="GE540" s="33"/>
      <c r="GF540" s="33"/>
      <c r="GG540" s="33"/>
      <c r="GH540" s="33"/>
      <c r="GI540" s="33"/>
      <c r="GJ540" s="33"/>
      <c r="GK540" s="33"/>
      <c r="GL540" s="33"/>
      <c r="GM540" s="33"/>
      <c r="GN540" s="33"/>
      <c r="GO540" s="33"/>
      <c r="GP540" s="33"/>
      <c r="GQ540" s="33"/>
      <c r="GR540" s="33"/>
      <c r="GS540" s="33"/>
      <c r="GT540" s="33"/>
      <c r="GU540" s="33"/>
      <c r="GV540" s="33"/>
      <c r="GW540" s="33"/>
      <c r="GX540" s="33"/>
      <c r="GY540" s="33"/>
      <c r="GZ540" s="33"/>
      <c r="HA540" s="33"/>
      <c r="HB540" s="33"/>
      <c r="HC540" s="33"/>
      <c r="HD540" s="33"/>
      <c r="HE540" s="33"/>
      <c r="HF540" s="33"/>
      <c r="HG540" s="33"/>
      <c r="HH540" s="33"/>
      <c r="HI540" s="33"/>
      <c r="HJ540" s="33"/>
      <c r="HK540" s="33"/>
      <c r="HL540" s="33"/>
      <c r="HM540" s="33"/>
      <c r="HN540" s="33"/>
      <c r="HO540" s="33"/>
      <c r="HP540" s="33"/>
      <c r="HQ540" s="33"/>
      <c r="HR540" s="33"/>
      <c r="HS540" s="33"/>
      <c r="HT540" s="33"/>
      <c r="HU540" s="33"/>
      <c r="HV540" s="33"/>
      <c r="HW540" s="33"/>
      <c r="HX540" s="33"/>
      <c r="HY540" s="33"/>
      <c r="HZ540" s="33"/>
      <c r="IA540" s="33"/>
      <c r="IB540" s="33"/>
      <c r="IC540" s="33"/>
      <c r="ID540" s="33"/>
      <c r="IE540" s="33"/>
      <c r="IF540" s="33"/>
      <c r="IG540" s="33"/>
    </row>
    <row r="541" s="26" customFormat="true" ht="15" hidden="true" customHeight="true" outlineLevel="0" collapsed="false">
      <c r="A541" s="31" t="s">
        <v>1079</v>
      </c>
      <c r="B541" s="32" t="s">
        <v>1080</v>
      </c>
      <c r="C541" s="28"/>
      <c r="D541" s="28"/>
      <c r="E541" s="21" t="e">
        <f aca="false">D541/C541*100-100</f>
        <v>#DIV/0!</v>
      </c>
      <c r="F541" s="28"/>
      <c r="G541" s="30" t="str">
        <f aca="false">IF(C541=0,"0",F541/C541*100)</f>
        <v>0</v>
      </c>
      <c r="H541" s="28"/>
      <c r="I541" s="30" t="str">
        <f aca="false">IF(D541=0,"0",H541/D541*100)</f>
        <v>0</v>
      </c>
      <c r="J541" s="29" t="str">
        <f aca="false">IF(F541=0,"0",H541/F541*100-100)</f>
        <v>0</v>
      </c>
      <c r="K541" s="28"/>
      <c r="L541" s="30" t="str">
        <f aca="false">IF(F541=0,"0",K541/F541*100)</f>
        <v>0</v>
      </c>
      <c r="M541" s="28"/>
      <c r="N541" s="30" t="str">
        <f aca="false">IF(H541=0,"0",M541/H541*100)</f>
        <v>0</v>
      </c>
      <c r="O541" s="23"/>
      <c r="P541" s="24"/>
      <c r="Q541" s="23"/>
      <c r="R541" s="24"/>
      <c r="S541" s="23"/>
      <c r="T541" s="24"/>
      <c r="U541" s="24"/>
      <c r="V541" s="24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  <c r="FU541" s="33"/>
      <c r="FV541" s="33"/>
      <c r="FW541" s="33"/>
      <c r="FX541" s="33"/>
      <c r="FY541" s="33"/>
      <c r="FZ541" s="33"/>
      <c r="GA541" s="33"/>
      <c r="GB541" s="33"/>
      <c r="GC541" s="33"/>
      <c r="GD541" s="33"/>
      <c r="GE541" s="33"/>
      <c r="GF541" s="33"/>
      <c r="GG541" s="33"/>
      <c r="GH541" s="33"/>
      <c r="GI541" s="33"/>
      <c r="GJ541" s="33"/>
      <c r="GK541" s="33"/>
      <c r="GL541" s="33"/>
      <c r="GM541" s="33"/>
      <c r="GN541" s="33"/>
      <c r="GO541" s="33"/>
      <c r="GP541" s="33"/>
      <c r="GQ541" s="33"/>
      <c r="GR541" s="33"/>
      <c r="GS541" s="33"/>
      <c r="GT541" s="33"/>
      <c r="GU541" s="33"/>
      <c r="GV541" s="33"/>
      <c r="GW541" s="33"/>
      <c r="GX541" s="33"/>
      <c r="GY541" s="33"/>
      <c r="GZ541" s="33"/>
      <c r="HA541" s="33"/>
      <c r="HB541" s="33"/>
      <c r="HC541" s="33"/>
      <c r="HD541" s="33"/>
      <c r="HE541" s="33"/>
      <c r="HF541" s="33"/>
      <c r="HG541" s="33"/>
      <c r="HH541" s="33"/>
      <c r="HI541" s="33"/>
      <c r="HJ541" s="33"/>
      <c r="HK541" s="33"/>
      <c r="HL541" s="33"/>
      <c r="HM541" s="33"/>
      <c r="HN541" s="33"/>
      <c r="HO541" s="33"/>
      <c r="HP541" s="33"/>
      <c r="HQ541" s="33"/>
      <c r="HR541" s="33"/>
      <c r="HS541" s="33"/>
      <c r="HT541" s="33"/>
      <c r="HU541" s="33"/>
      <c r="HV541" s="33"/>
      <c r="HW541" s="33"/>
      <c r="HX541" s="33"/>
      <c r="HY541" s="33"/>
      <c r="HZ541" s="33"/>
      <c r="IA541" s="33"/>
      <c r="IB541" s="33"/>
      <c r="IC541" s="33"/>
      <c r="ID541" s="33"/>
      <c r="IE541" s="33"/>
      <c r="IF541" s="33"/>
      <c r="IG541" s="33"/>
    </row>
    <row r="542" s="26" customFormat="true" ht="15" hidden="true" customHeight="true" outlineLevel="0" collapsed="false">
      <c r="A542" s="31" t="s">
        <v>1081</v>
      </c>
      <c r="B542" s="32" t="s">
        <v>1082</v>
      </c>
      <c r="C542" s="28"/>
      <c r="D542" s="28"/>
      <c r="E542" s="21" t="e">
        <f aca="false">D542/C542*100-100</f>
        <v>#DIV/0!</v>
      </c>
      <c r="F542" s="28"/>
      <c r="G542" s="30" t="str">
        <f aca="false">IF(C542=0,"0",F542/C542*100)</f>
        <v>0</v>
      </c>
      <c r="H542" s="28"/>
      <c r="I542" s="30" t="str">
        <f aca="false">IF(D542=0,"0",H542/D542*100)</f>
        <v>0</v>
      </c>
      <c r="J542" s="29" t="str">
        <f aca="false">IF(F542=0,"0",H542/F542*100-100)</f>
        <v>0</v>
      </c>
      <c r="K542" s="28"/>
      <c r="L542" s="30" t="str">
        <f aca="false">IF(F542=0,"0",K542/F542*100)</f>
        <v>0</v>
      </c>
      <c r="M542" s="28"/>
      <c r="N542" s="30" t="str">
        <f aca="false">IF(H542=0,"0",M542/H542*100)</f>
        <v>0</v>
      </c>
      <c r="O542" s="23"/>
      <c r="P542" s="24"/>
      <c r="Q542" s="23"/>
      <c r="R542" s="24"/>
      <c r="S542" s="23"/>
      <c r="T542" s="24"/>
      <c r="U542" s="24"/>
      <c r="V542" s="24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  <c r="FU542" s="33"/>
      <c r="FV542" s="33"/>
      <c r="FW542" s="33"/>
      <c r="FX542" s="33"/>
      <c r="FY542" s="33"/>
      <c r="FZ542" s="33"/>
      <c r="GA542" s="33"/>
      <c r="GB542" s="33"/>
      <c r="GC542" s="33"/>
      <c r="GD542" s="33"/>
      <c r="GE542" s="33"/>
      <c r="GF542" s="33"/>
      <c r="GG542" s="33"/>
      <c r="GH542" s="33"/>
      <c r="GI542" s="33"/>
      <c r="GJ542" s="33"/>
      <c r="GK542" s="33"/>
      <c r="GL542" s="33"/>
      <c r="GM542" s="33"/>
      <c r="GN542" s="33"/>
      <c r="GO542" s="33"/>
      <c r="GP542" s="33"/>
      <c r="GQ542" s="33"/>
      <c r="GR542" s="33"/>
      <c r="GS542" s="33"/>
      <c r="GT542" s="33"/>
      <c r="GU542" s="33"/>
      <c r="GV542" s="33"/>
      <c r="GW542" s="33"/>
      <c r="GX542" s="33"/>
      <c r="GY542" s="33"/>
      <c r="GZ542" s="33"/>
      <c r="HA542" s="33"/>
      <c r="HB542" s="33"/>
      <c r="HC542" s="33"/>
      <c r="HD542" s="33"/>
      <c r="HE542" s="33"/>
      <c r="HF542" s="33"/>
      <c r="HG542" s="33"/>
      <c r="HH542" s="33"/>
      <c r="HI542" s="33"/>
      <c r="HJ542" s="33"/>
      <c r="HK542" s="33"/>
      <c r="HL542" s="33"/>
      <c r="HM542" s="33"/>
      <c r="HN542" s="33"/>
      <c r="HO542" s="33"/>
      <c r="HP542" s="33"/>
      <c r="HQ542" s="33"/>
      <c r="HR542" s="33"/>
      <c r="HS542" s="33"/>
      <c r="HT542" s="33"/>
      <c r="HU542" s="33"/>
      <c r="HV542" s="33"/>
      <c r="HW542" s="33"/>
      <c r="HX542" s="33"/>
      <c r="HY542" s="33"/>
      <c r="HZ542" s="33"/>
      <c r="IA542" s="33"/>
      <c r="IB542" s="33"/>
      <c r="IC542" s="33"/>
      <c r="ID542" s="33"/>
      <c r="IE542" s="33"/>
      <c r="IF542" s="33"/>
      <c r="IG542" s="33"/>
    </row>
    <row r="543" s="26" customFormat="true" ht="15" hidden="true" customHeight="true" outlineLevel="0" collapsed="false">
      <c r="A543" s="31" t="s">
        <v>1083</v>
      </c>
      <c r="B543" s="32" t="s">
        <v>1084</v>
      </c>
      <c r="C543" s="28"/>
      <c r="D543" s="28"/>
      <c r="E543" s="21" t="e">
        <f aca="false">D543/C543*100-100</f>
        <v>#DIV/0!</v>
      </c>
      <c r="F543" s="28"/>
      <c r="G543" s="30" t="str">
        <f aca="false">IF(C543=0,"0",F543/C543*100)</f>
        <v>0</v>
      </c>
      <c r="H543" s="28"/>
      <c r="I543" s="30" t="str">
        <f aca="false">IF(D543=0,"0",H543/D543*100)</f>
        <v>0</v>
      </c>
      <c r="J543" s="29" t="str">
        <f aca="false">IF(F543=0,"0",H543/F543*100-100)</f>
        <v>0</v>
      </c>
      <c r="K543" s="28"/>
      <c r="L543" s="30" t="str">
        <f aca="false">IF(F543=0,"0",K543/F543*100)</f>
        <v>0</v>
      </c>
      <c r="M543" s="28"/>
      <c r="N543" s="30" t="str">
        <f aca="false">IF(H543=0,"0",M543/H543*100)</f>
        <v>0</v>
      </c>
      <c r="O543" s="23"/>
      <c r="P543" s="24"/>
      <c r="Q543" s="23"/>
      <c r="R543" s="24"/>
      <c r="S543" s="23"/>
      <c r="T543" s="24"/>
      <c r="U543" s="24"/>
      <c r="V543" s="24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  <c r="FU543" s="33"/>
      <c r="FV543" s="33"/>
      <c r="FW543" s="33"/>
      <c r="FX543" s="33"/>
      <c r="FY543" s="33"/>
      <c r="FZ543" s="33"/>
      <c r="GA543" s="33"/>
      <c r="GB543" s="33"/>
      <c r="GC543" s="33"/>
      <c r="GD543" s="33"/>
      <c r="GE543" s="33"/>
      <c r="GF543" s="33"/>
      <c r="GG543" s="33"/>
      <c r="GH543" s="33"/>
      <c r="GI543" s="33"/>
      <c r="GJ543" s="33"/>
      <c r="GK543" s="33"/>
      <c r="GL543" s="33"/>
      <c r="GM543" s="33"/>
      <c r="GN543" s="33"/>
      <c r="GO543" s="33"/>
      <c r="GP543" s="33"/>
      <c r="GQ543" s="33"/>
      <c r="GR543" s="33"/>
      <c r="GS543" s="33"/>
      <c r="GT543" s="33"/>
      <c r="GU543" s="33"/>
      <c r="GV543" s="33"/>
      <c r="GW543" s="33"/>
      <c r="GX543" s="33"/>
      <c r="GY543" s="33"/>
      <c r="GZ543" s="33"/>
      <c r="HA543" s="33"/>
      <c r="HB543" s="33"/>
      <c r="HC543" s="33"/>
      <c r="HD543" s="33"/>
      <c r="HE543" s="33"/>
      <c r="HF543" s="33"/>
      <c r="HG543" s="33"/>
      <c r="HH543" s="33"/>
      <c r="HI543" s="33"/>
      <c r="HJ543" s="33"/>
      <c r="HK543" s="33"/>
      <c r="HL543" s="33"/>
      <c r="HM543" s="33"/>
      <c r="HN543" s="33"/>
      <c r="HO543" s="33"/>
      <c r="HP543" s="33"/>
      <c r="HQ543" s="33"/>
      <c r="HR543" s="33"/>
      <c r="HS543" s="33"/>
      <c r="HT543" s="33"/>
      <c r="HU543" s="33"/>
      <c r="HV543" s="33"/>
      <c r="HW543" s="33"/>
      <c r="HX543" s="33"/>
      <c r="HY543" s="33"/>
      <c r="HZ543" s="33"/>
      <c r="IA543" s="33"/>
      <c r="IB543" s="33"/>
      <c r="IC543" s="33"/>
      <c r="ID543" s="33"/>
      <c r="IE543" s="33"/>
      <c r="IF543" s="33"/>
      <c r="IG543" s="33"/>
    </row>
    <row r="544" s="26" customFormat="true" ht="15" hidden="true" customHeight="true" outlineLevel="0" collapsed="false">
      <c r="A544" s="31" t="s">
        <v>1085</v>
      </c>
      <c r="B544" s="32" t="s">
        <v>1086</v>
      </c>
      <c r="C544" s="28"/>
      <c r="D544" s="28"/>
      <c r="E544" s="21" t="e">
        <f aca="false">D544/C544*100-100</f>
        <v>#DIV/0!</v>
      </c>
      <c r="F544" s="28"/>
      <c r="G544" s="30" t="str">
        <f aca="false">IF(C544=0,"0",F544/C544*100)</f>
        <v>0</v>
      </c>
      <c r="H544" s="28"/>
      <c r="I544" s="30" t="str">
        <f aca="false">IF(D544=0,"0",H544/D544*100)</f>
        <v>0</v>
      </c>
      <c r="J544" s="29" t="str">
        <f aca="false">IF(F544=0,"0",H544/F544*100-100)</f>
        <v>0</v>
      </c>
      <c r="K544" s="28"/>
      <c r="L544" s="30" t="str">
        <f aca="false">IF(F544=0,"0",K544/F544*100)</f>
        <v>0</v>
      </c>
      <c r="M544" s="28"/>
      <c r="N544" s="30" t="str">
        <f aca="false">IF(H544=0,"0",M544/H544*100)</f>
        <v>0</v>
      </c>
      <c r="O544" s="23"/>
      <c r="P544" s="24"/>
      <c r="Q544" s="23"/>
      <c r="R544" s="24"/>
      <c r="S544" s="23"/>
      <c r="T544" s="24"/>
      <c r="U544" s="24"/>
      <c r="V544" s="24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  <c r="FU544" s="33"/>
      <c r="FV544" s="33"/>
      <c r="FW544" s="33"/>
      <c r="FX544" s="33"/>
      <c r="FY544" s="33"/>
      <c r="FZ544" s="33"/>
      <c r="GA544" s="33"/>
      <c r="GB544" s="33"/>
      <c r="GC544" s="33"/>
      <c r="GD544" s="33"/>
      <c r="GE544" s="33"/>
      <c r="GF544" s="33"/>
      <c r="GG544" s="33"/>
      <c r="GH544" s="33"/>
      <c r="GI544" s="33"/>
      <c r="GJ544" s="33"/>
      <c r="GK544" s="33"/>
      <c r="GL544" s="33"/>
      <c r="GM544" s="33"/>
      <c r="GN544" s="33"/>
      <c r="GO544" s="33"/>
      <c r="GP544" s="33"/>
      <c r="GQ544" s="33"/>
      <c r="GR544" s="33"/>
      <c r="GS544" s="33"/>
      <c r="GT544" s="33"/>
      <c r="GU544" s="33"/>
      <c r="GV544" s="33"/>
      <c r="GW544" s="33"/>
      <c r="GX544" s="33"/>
      <c r="GY544" s="33"/>
      <c r="GZ544" s="33"/>
      <c r="HA544" s="33"/>
      <c r="HB544" s="33"/>
      <c r="HC544" s="33"/>
      <c r="HD544" s="33"/>
      <c r="HE544" s="33"/>
      <c r="HF544" s="33"/>
      <c r="HG544" s="33"/>
      <c r="HH544" s="33"/>
      <c r="HI544" s="33"/>
      <c r="HJ544" s="33"/>
      <c r="HK544" s="33"/>
      <c r="HL544" s="33"/>
      <c r="HM544" s="33"/>
      <c r="HN544" s="33"/>
      <c r="HO544" s="33"/>
      <c r="HP544" s="33"/>
      <c r="HQ544" s="33"/>
      <c r="HR544" s="33"/>
      <c r="HS544" s="33"/>
      <c r="HT544" s="33"/>
      <c r="HU544" s="33"/>
      <c r="HV544" s="33"/>
      <c r="HW544" s="33"/>
      <c r="HX544" s="33"/>
      <c r="HY544" s="33"/>
      <c r="HZ544" s="33"/>
      <c r="IA544" s="33"/>
      <c r="IB544" s="33"/>
      <c r="IC544" s="33"/>
      <c r="ID544" s="33"/>
      <c r="IE544" s="33"/>
      <c r="IF544" s="33"/>
      <c r="IG544" s="33"/>
    </row>
    <row r="545" s="26" customFormat="true" ht="15" hidden="true" customHeight="true" outlineLevel="0" collapsed="false">
      <c r="A545" s="31" t="s">
        <v>1087</v>
      </c>
      <c r="B545" s="32" t="s">
        <v>1088</v>
      </c>
      <c r="C545" s="28"/>
      <c r="D545" s="28"/>
      <c r="E545" s="21" t="e">
        <f aca="false">D545/C545*100-100</f>
        <v>#DIV/0!</v>
      </c>
      <c r="F545" s="28"/>
      <c r="G545" s="30" t="str">
        <f aca="false">IF(C545=0,"0",F545/C545*100)</f>
        <v>0</v>
      </c>
      <c r="H545" s="28"/>
      <c r="I545" s="30" t="str">
        <f aca="false">IF(D545=0,"0",H545/D545*100)</f>
        <v>0</v>
      </c>
      <c r="J545" s="29" t="str">
        <f aca="false">IF(F545=0,"0",H545/F545*100-100)</f>
        <v>0</v>
      </c>
      <c r="K545" s="28"/>
      <c r="L545" s="30" t="str">
        <f aca="false">IF(F545=0,"0",K545/F545*100)</f>
        <v>0</v>
      </c>
      <c r="M545" s="28"/>
      <c r="N545" s="30" t="str">
        <f aca="false">IF(H545=0,"0",M545/H545*100)</f>
        <v>0</v>
      </c>
      <c r="O545" s="23"/>
      <c r="P545" s="24"/>
      <c r="Q545" s="23"/>
      <c r="R545" s="24"/>
      <c r="S545" s="23"/>
      <c r="T545" s="24"/>
      <c r="U545" s="24"/>
      <c r="V545" s="24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  <c r="FU545" s="33"/>
      <c r="FV545" s="33"/>
      <c r="FW545" s="33"/>
      <c r="FX545" s="33"/>
      <c r="FY545" s="33"/>
      <c r="FZ545" s="33"/>
      <c r="GA545" s="33"/>
      <c r="GB545" s="33"/>
      <c r="GC545" s="33"/>
      <c r="GD545" s="33"/>
      <c r="GE545" s="33"/>
      <c r="GF545" s="33"/>
      <c r="GG545" s="33"/>
      <c r="GH545" s="33"/>
      <c r="GI545" s="33"/>
      <c r="GJ545" s="33"/>
      <c r="GK545" s="33"/>
      <c r="GL545" s="33"/>
      <c r="GM545" s="33"/>
      <c r="GN545" s="33"/>
      <c r="GO545" s="33"/>
      <c r="GP545" s="33"/>
      <c r="GQ545" s="33"/>
      <c r="GR545" s="33"/>
      <c r="GS545" s="33"/>
      <c r="GT545" s="33"/>
      <c r="GU545" s="33"/>
      <c r="GV545" s="33"/>
      <c r="GW545" s="33"/>
      <c r="GX545" s="33"/>
      <c r="GY545" s="33"/>
      <c r="GZ545" s="33"/>
      <c r="HA545" s="33"/>
      <c r="HB545" s="33"/>
      <c r="HC545" s="33"/>
      <c r="HD545" s="33"/>
      <c r="HE545" s="33"/>
      <c r="HF545" s="33"/>
      <c r="HG545" s="33"/>
      <c r="HH545" s="33"/>
      <c r="HI545" s="33"/>
      <c r="HJ545" s="33"/>
      <c r="HK545" s="33"/>
      <c r="HL545" s="33"/>
      <c r="HM545" s="33"/>
      <c r="HN545" s="33"/>
      <c r="HO545" s="33"/>
      <c r="HP545" s="33"/>
      <c r="HQ545" s="33"/>
      <c r="HR545" s="33"/>
      <c r="HS545" s="33"/>
      <c r="HT545" s="33"/>
      <c r="HU545" s="33"/>
      <c r="HV545" s="33"/>
      <c r="HW545" s="33"/>
      <c r="HX545" s="33"/>
      <c r="HY545" s="33"/>
      <c r="HZ545" s="33"/>
      <c r="IA545" s="33"/>
      <c r="IB545" s="33"/>
      <c r="IC545" s="33"/>
      <c r="ID545" s="33"/>
      <c r="IE545" s="33"/>
      <c r="IF545" s="33"/>
      <c r="IG545" s="33"/>
    </row>
    <row r="546" s="26" customFormat="true" ht="15" hidden="true" customHeight="true" outlineLevel="0" collapsed="false">
      <c r="A546" s="31" t="s">
        <v>1089</v>
      </c>
      <c r="B546" s="32" t="s">
        <v>1090</v>
      </c>
      <c r="C546" s="28"/>
      <c r="D546" s="28"/>
      <c r="E546" s="21" t="e">
        <f aca="false">D546/C546*100-100</f>
        <v>#DIV/0!</v>
      </c>
      <c r="F546" s="28"/>
      <c r="G546" s="30" t="str">
        <f aca="false">IF(C546=0,"0",F546/C546*100)</f>
        <v>0</v>
      </c>
      <c r="H546" s="28"/>
      <c r="I546" s="30" t="str">
        <f aca="false">IF(D546=0,"0",H546/D546*100)</f>
        <v>0</v>
      </c>
      <c r="J546" s="29" t="str">
        <f aca="false">IF(F546=0,"0",H546/F546*100-100)</f>
        <v>0</v>
      </c>
      <c r="K546" s="28"/>
      <c r="L546" s="30" t="str">
        <f aca="false">IF(F546=0,"0",K546/F546*100)</f>
        <v>0</v>
      </c>
      <c r="M546" s="28"/>
      <c r="N546" s="30" t="str">
        <f aca="false">IF(H546=0,"0",M546/H546*100)</f>
        <v>0</v>
      </c>
      <c r="O546" s="23"/>
      <c r="P546" s="24"/>
      <c r="Q546" s="23"/>
      <c r="R546" s="24"/>
      <c r="S546" s="23"/>
      <c r="T546" s="24"/>
      <c r="U546" s="24"/>
      <c r="V546" s="24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  <c r="FU546" s="33"/>
      <c r="FV546" s="33"/>
      <c r="FW546" s="33"/>
      <c r="FX546" s="33"/>
      <c r="FY546" s="33"/>
      <c r="FZ546" s="33"/>
      <c r="GA546" s="33"/>
      <c r="GB546" s="33"/>
      <c r="GC546" s="33"/>
      <c r="GD546" s="33"/>
      <c r="GE546" s="33"/>
      <c r="GF546" s="33"/>
      <c r="GG546" s="33"/>
      <c r="GH546" s="33"/>
      <c r="GI546" s="33"/>
      <c r="GJ546" s="33"/>
      <c r="GK546" s="33"/>
      <c r="GL546" s="33"/>
      <c r="GM546" s="33"/>
      <c r="GN546" s="33"/>
      <c r="GO546" s="33"/>
      <c r="GP546" s="33"/>
      <c r="GQ546" s="33"/>
      <c r="GR546" s="33"/>
      <c r="GS546" s="33"/>
      <c r="GT546" s="33"/>
      <c r="GU546" s="33"/>
      <c r="GV546" s="33"/>
      <c r="GW546" s="33"/>
      <c r="GX546" s="33"/>
      <c r="GY546" s="33"/>
      <c r="GZ546" s="33"/>
      <c r="HA546" s="33"/>
      <c r="HB546" s="33"/>
      <c r="HC546" s="33"/>
      <c r="HD546" s="33"/>
      <c r="HE546" s="33"/>
      <c r="HF546" s="33"/>
      <c r="HG546" s="33"/>
      <c r="HH546" s="33"/>
      <c r="HI546" s="33"/>
      <c r="HJ546" s="33"/>
      <c r="HK546" s="33"/>
      <c r="HL546" s="33"/>
      <c r="HM546" s="33"/>
      <c r="HN546" s="33"/>
      <c r="HO546" s="33"/>
      <c r="HP546" s="33"/>
      <c r="HQ546" s="33"/>
      <c r="HR546" s="33"/>
      <c r="HS546" s="33"/>
      <c r="HT546" s="33"/>
      <c r="HU546" s="33"/>
      <c r="HV546" s="33"/>
      <c r="HW546" s="33"/>
      <c r="HX546" s="33"/>
      <c r="HY546" s="33"/>
      <c r="HZ546" s="33"/>
      <c r="IA546" s="33"/>
      <c r="IB546" s="33"/>
      <c r="IC546" s="33"/>
      <c r="ID546" s="33"/>
      <c r="IE546" s="33"/>
      <c r="IF546" s="33"/>
      <c r="IG546" s="33"/>
    </row>
    <row r="547" s="26" customFormat="true" ht="15" hidden="true" customHeight="true" outlineLevel="0" collapsed="false">
      <c r="A547" s="31" t="s">
        <v>1091</v>
      </c>
      <c r="B547" s="32" t="s">
        <v>1092</v>
      </c>
      <c r="C547" s="28"/>
      <c r="D547" s="28"/>
      <c r="E547" s="21" t="e">
        <f aca="false">D547/C547*100-100</f>
        <v>#DIV/0!</v>
      </c>
      <c r="F547" s="28"/>
      <c r="G547" s="30" t="str">
        <f aca="false">IF(C547=0,"0",F547/C547*100)</f>
        <v>0</v>
      </c>
      <c r="H547" s="28"/>
      <c r="I547" s="30" t="str">
        <f aca="false">IF(D547=0,"0",H547/D547*100)</f>
        <v>0</v>
      </c>
      <c r="J547" s="29" t="str">
        <f aca="false">IF(F547=0,"0",H547/F547*100-100)</f>
        <v>0</v>
      </c>
      <c r="K547" s="28"/>
      <c r="L547" s="30" t="str">
        <f aca="false">IF(F547=0,"0",K547/F547*100)</f>
        <v>0</v>
      </c>
      <c r="M547" s="28"/>
      <c r="N547" s="30" t="str">
        <f aca="false">IF(H547=0,"0",M547/H547*100)</f>
        <v>0</v>
      </c>
      <c r="O547" s="23"/>
      <c r="P547" s="24"/>
      <c r="Q547" s="23"/>
      <c r="R547" s="24"/>
      <c r="S547" s="23"/>
      <c r="T547" s="24"/>
      <c r="U547" s="24"/>
      <c r="V547" s="24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  <c r="FU547" s="33"/>
      <c r="FV547" s="33"/>
      <c r="FW547" s="33"/>
      <c r="FX547" s="33"/>
      <c r="FY547" s="33"/>
      <c r="FZ547" s="33"/>
      <c r="GA547" s="33"/>
      <c r="GB547" s="33"/>
      <c r="GC547" s="33"/>
      <c r="GD547" s="33"/>
      <c r="GE547" s="33"/>
      <c r="GF547" s="33"/>
      <c r="GG547" s="33"/>
      <c r="GH547" s="33"/>
      <c r="GI547" s="33"/>
      <c r="GJ547" s="33"/>
      <c r="GK547" s="33"/>
      <c r="GL547" s="33"/>
      <c r="GM547" s="33"/>
      <c r="GN547" s="33"/>
      <c r="GO547" s="33"/>
      <c r="GP547" s="33"/>
      <c r="GQ547" s="33"/>
      <c r="GR547" s="33"/>
      <c r="GS547" s="33"/>
      <c r="GT547" s="33"/>
      <c r="GU547" s="33"/>
      <c r="GV547" s="33"/>
      <c r="GW547" s="33"/>
      <c r="GX547" s="33"/>
      <c r="GY547" s="33"/>
      <c r="GZ547" s="33"/>
      <c r="HA547" s="33"/>
      <c r="HB547" s="33"/>
      <c r="HC547" s="33"/>
      <c r="HD547" s="33"/>
      <c r="HE547" s="33"/>
      <c r="HF547" s="33"/>
      <c r="HG547" s="33"/>
      <c r="HH547" s="33"/>
      <c r="HI547" s="33"/>
      <c r="HJ547" s="33"/>
      <c r="HK547" s="33"/>
      <c r="HL547" s="33"/>
      <c r="HM547" s="33"/>
      <c r="HN547" s="33"/>
      <c r="HO547" s="33"/>
      <c r="HP547" s="33"/>
      <c r="HQ547" s="33"/>
      <c r="HR547" s="33"/>
      <c r="HS547" s="33"/>
      <c r="HT547" s="33"/>
      <c r="HU547" s="33"/>
      <c r="HV547" s="33"/>
      <c r="HW547" s="33"/>
      <c r="HX547" s="33"/>
      <c r="HY547" s="33"/>
      <c r="HZ547" s="33"/>
      <c r="IA547" s="33"/>
      <c r="IB547" s="33"/>
      <c r="IC547" s="33"/>
      <c r="ID547" s="33"/>
      <c r="IE547" s="33"/>
      <c r="IF547" s="33"/>
      <c r="IG547" s="33"/>
    </row>
    <row r="548" s="26" customFormat="true" ht="15" hidden="true" customHeight="true" outlineLevel="0" collapsed="false">
      <c r="A548" s="31" t="s">
        <v>1093</v>
      </c>
      <c r="B548" s="32" t="s">
        <v>1094</v>
      </c>
      <c r="C548" s="28"/>
      <c r="D548" s="28"/>
      <c r="E548" s="21" t="e">
        <f aca="false">D548/C548*100-100</f>
        <v>#DIV/0!</v>
      </c>
      <c r="F548" s="28"/>
      <c r="G548" s="30" t="str">
        <f aca="false">IF(C548=0,"0",F548/C548*100)</f>
        <v>0</v>
      </c>
      <c r="H548" s="28"/>
      <c r="I548" s="30" t="str">
        <f aca="false">IF(D548=0,"0",H548/D548*100)</f>
        <v>0</v>
      </c>
      <c r="J548" s="29" t="str">
        <f aca="false">IF(F548=0,"0",H548/F548*100-100)</f>
        <v>0</v>
      </c>
      <c r="K548" s="28"/>
      <c r="L548" s="30" t="str">
        <f aca="false">IF(F548=0,"0",K548/F548*100)</f>
        <v>0</v>
      </c>
      <c r="M548" s="28"/>
      <c r="N548" s="30" t="str">
        <f aca="false">IF(H548=0,"0",M548/H548*100)</f>
        <v>0</v>
      </c>
      <c r="O548" s="23"/>
      <c r="P548" s="24"/>
      <c r="Q548" s="23"/>
      <c r="R548" s="24"/>
      <c r="S548" s="23"/>
      <c r="T548" s="24"/>
      <c r="U548" s="24"/>
      <c r="V548" s="24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  <c r="FU548" s="33"/>
      <c r="FV548" s="33"/>
      <c r="FW548" s="33"/>
      <c r="FX548" s="33"/>
      <c r="FY548" s="33"/>
      <c r="FZ548" s="33"/>
      <c r="GA548" s="33"/>
      <c r="GB548" s="33"/>
      <c r="GC548" s="33"/>
      <c r="GD548" s="33"/>
      <c r="GE548" s="33"/>
      <c r="GF548" s="33"/>
      <c r="GG548" s="33"/>
      <c r="GH548" s="33"/>
      <c r="GI548" s="33"/>
      <c r="GJ548" s="33"/>
      <c r="GK548" s="33"/>
      <c r="GL548" s="33"/>
      <c r="GM548" s="33"/>
      <c r="GN548" s="33"/>
      <c r="GO548" s="33"/>
      <c r="GP548" s="33"/>
      <c r="GQ548" s="33"/>
      <c r="GR548" s="33"/>
      <c r="GS548" s="33"/>
      <c r="GT548" s="33"/>
      <c r="GU548" s="33"/>
      <c r="GV548" s="33"/>
      <c r="GW548" s="33"/>
      <c r="GX548" s="33"/>
      <c r="GY548" s="33"/>
      <c r="GZ548" s="33"/>
      <c r="HA548" s="33"/>
      <c r="HB548" s="33"/>
      <c r="HC548" s="33"/>
      <c r="HD548" s="33"/>
      <c r="HE548" s="33"/>
      <c r="HF548" s="33"/>
      <c r="HG548" s="33"/>
      <c r="HH548" s="33"/>
      <c r="HI548" s="33"/>
      <c r="HJ548" s="33"/>
      <c r="HK548" s="33"/>
      <c r="HL548" s="33"/>
      <c r="HM548" s="33"/>
      <c r="HN548" s="33"/>
      <c r="HO548" s="33"/>
      <c r="HP548" s="33"/>
      <c r="HQ548" s="33"/>
      <c r="HR548" s="33"/>
      <c r="HS548" s="33"/>
      <c r="HT548" s="33"/>
      <c r="HU548" s="33"/>
      <c r="HV548" s="33"/>
      <c r="HW548" s="33"/>
      <c r="HX548" s="33"/>
      <c r="HY548" s="33"/>
      <c r="HZ548" s="33"/>
      <c r="IA548" s="33"/>
      <c r="IB548" s="33"/>
      <c r="IC548" s="33"/>
      <c r="ID548" s="33"/>
      <c r="IE548" s="33"/>
      <c r="IF548" s="33"/>
      <c r="IG548" s="33"/>
    </row>
    <row r="549" s="26" customFormat="true" ht="15" hidden="true" customHeight="true" outlineLevel="0" collapsed="false">
      <c r="A549" s="31" t="s">
        <v>1095</v>
      </c>
      <c r="B549" s="32" t="s">
        <v>1096</v>
      </c>
      <c r="C549" s="28"/>
      <c r="D549" s="28"/>
      <c r="E549" s="21" t="e">
        <f aca="false">D549/C549*100-100</f>
        <v>#DIV/0!</v>
      </c>
      <c r="F549" s="28"/>
      <c r="G549" s="30" t="str">
        <f aca="false">IF(C549=0,"0",F549/C549*100)</f>
        <v>0</v>
      </c>
      <c r="H549" s="28"/>
      <c r="I549" s="30" t="str">
        <f aca="false">IF(D549=0,"0",H549/D549*100)</f>
        <v>0</v>
      </c>
      <c r="J549" s="29" t="str">
        <f aca="false">IF(F549=0,"0",H549/F549*100-100)</f>
        <v>0</v>
      </c>
      <c r="K549" s="28"/>
      <c r="L549" s="30" t="str">
        <f aca="false">IF(F549=0,"0",K549/F549*100)</f>
        <v>0</v>
      </c>
      <c r="M549" s="28"/>
      <c r="N549" s="30" t="str">
        <f aca="false">IF(H549=0,"0",M549/H549*100)</f>
        <v>0</v>
      </c>
      <c r="O549" s="23"/>
      <c r="P549" s="24"/>
      <c r="Q549" s="23"/>
      <c r="R549" s="24"/>
      <c r="S549" s="23"/>
      <c r="T549" s="24"/>
      <c r="U549" s="24"/>
      <c r="V549" s="24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  <c r="FU549" s="33"/>
      <c r="FV549" s="33"/>
      <c r="FW549" s="33"/>
      <c r="FX549" s="33"/>
      <c r="FY549" s="33"/>
      <c r="FZ549" s="33"/>
      <c r="GA549" s="33"/>
      <c r="GB549" s="33"/>
      <c r="GC549" s="33"/>
      <c r="GD549" s="33"/>
      <c r="GE549" s="33"/>
      <c r="GF549" s="33"/>
      <c r="GG549" s="33"/>
      <c r="GH549" s="33"/>
      <c r="GI549" s="33"/>
      <c r="GJ549" s="33"/>
      <c r="GK549" s="33"/>
      <c r="GL549" s="33"/>
      <c r="GM549" s="33"/>
      <c r="GN549" s="33"/>
      <c r="GO549" s="33"/>
      <c r="GP549" s="33"/>
      <c r="GQ549" s="33"/>
      <c r="GR549" s="33"/>
      <c r="GS549" s="33"/>
      <c r="GT549" s="33"/>
      <c r="GU549" s="33"/>
      <c r="GV549" s="33"/>
      <c r="GW549" s="33"/>
      <c r="GX549" s="33"/>
      <c r="GY549" s="33"/>
      <c r="GZ549" s="33"/>
      <c r="HA549" s="33"/>
      <c r="HB549" s="33"/>
      <c r="HC549" s="33"/>
      <c r="HD549" s="33"/>
      <c r="HE549" s="33"/>
      <c r="HF549" s="33"/>
      <c r="HG549" s="33"/>
      <c r="HH549" s="33"/>
      <c r="HI549" s="33"/>
      <c r="HJ549" s="33"/>
      <c r="HK549" s="33"/>
      <c r="HL549" s="33"/>
      <c r="HM549" s="33"/>
      <c r="HN549" s="33"/>
      <c r="HO549" s="33"/>
      <c r="HP549" s="33"/>
      <c r="HQ549" s="33"/>
      <c r="HR549" s="33"/>
      <c r="HS549" s="33"/>
      <c r="HT549" s="33"/>
      <c r="HU549" s="33"/>
      <c r="HV549" s="33"/>
      <c r="HW549" s="33"/>
      <c r="HX549" s="33"/>
      <c r="HY549" s="33"/>
      <c r="HZ549" s="33"/>
      <c r="IA549" s="33"/>
      <c r="IB549" s="33"/>
      <c r="IC549" s="33"/>
      <c r="ID549" s="33"/>
      <c r="IE549" s="33"/>
      <c r="IF549" s="33"/>
      <c r="IG549" s="33"/>
    </row>
    <row r="550" s="26" customFormat="true" ht="15" hidden="true" customHeight="true" outlineLevel="0" collapsed="false">
      <c r="A550" s="31" t="s">
        <v>1097</v>
      </c>
      <c r="B550" s="32" t="s">
        <v>1098</v>
      </c>
      <c r="C550" s="28"/>
      <c r="D550" s="28"/>
      <c r="E550" s="21" t="e">
        <f aca="false">D550/C550*100-100</f>
        <v>#DIV/0!</v>
      </c>
      <c r="F550" s="28"/>
      <c r="G550" s="30" t="str">
        <f aca="false">IF(C550=0,"0",F550/C550*100)</f>
        <v>0</v>
      </c>
      <c r="H550" s="28"/>
      <c r="I550" s="30" t="str">
        <f aca="false">IF(D550=0,"0",H550/D550*100)</f>
        <v>0</v>
      </c>
      <c r="J550" s="29" t="str">
        <f aca="false">IF(F550=0,"0",H550/F550*100-100)</f>
        <v>0</v>
      </c>
      <c r="K550" s="28"/>
      <c r="L550" s="30" t="str">
        <f aca="false">IF(F550=0,"0",K550/F550*100)</f>
        <v>0</v>
      </c>
      <c r="M550" s="28"/>
      <c r="N550" s="30" t="str">
        <f aca="false">IF(H550=0,"0",M550/H550*100)</f>
        <v>0</v>
      </c>
      <c r="O550" s="23"/>
      <c r="P550" s="24"/>
      <c r="Q550" s="23"/>
      <c r="R550" s="24"/>
      <c r="S550" s="23"/>
      <c r="T550" s="24"/>
      <c r="U550" s="24"/>
      <c r="V550" s="24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  <c r="FU550" s="33"/>
      <c r="FV550" s="33"/>
      <c r="FW550" s="33"/>
      <c r="FX550" s="33"/>
      <c r="FY550" s="33"/>
      <c r="FZ550" s="33"/>
      <c r="GA550" s="33"/>
      <c r="GB550" s="33"/>
      <c r="GC550" s="33"/>
      <c r="GD550" s="33"/>
      <c r="GE550" s="33"/>
      <c r="GF550" s="33"/>
      <c r="GG550" s="33"/>
      <c r="GH550" s="33"/>
      <c r="GI550" s="33"/>
      <c r="GJ550" s="33"/>
      <c r="GK550" s="33"/>
      <c r="GL550" s="33"/>
      <c r="GM550" s="33"/>
      <c r="GN550" s="33"/>
      <c r="GO550" s="33"/>
      <c r="GP550" s="33"/>
      <c r="GQ550" s="33"/>
      <c r="GR550" s="33"/>
      <c r="GS550" s="33"/>
      <c r="GT550" s="33"/>
      <c r="GU550" s="33"/>
      <c r="GV550" s="33"/>
      <c r="GW550" s="33"/>
      <c r="GX550" s="33"/>
      <c r="GY550" s="33"/>
      <c r="GZ550" s="33"/>
      <c r="HA550" s="33"/>
      <c r="HB550" s="33"/>
      <c r="HC550" s="33"/>
      <c r="HD550" s="33"/>
      <c r="HE550" s="33"/>
      <c r="HF550" s="33"/>
      <c r="HG550" s="33"/>
      <c r="HH550" s="33"/>
      <c r="HI550" s="33"/>
      <c r="HJ550" s="33"/>
      <c r="HK550" s="33"/>
      <c r="HL550" s="33"/>
      <c r="HM550" s="33"/>
      <c r="HN550" s="33"/>
      <c r="HO550" s="33"/>
      <c r="HP550" s="33"/>
      <c r="HQ550" s="33"/>
      <c r="HR550" s="33"/>
      <c r="HS550" s="33"/>
      <c r="HT550" s="33"/>
      <c r="HU550" s="33"/>
      <c r="HV550" s="33"/>
      <c r="HW550" s="33"/>
      <c r="HX550" s="33"/>
      <c r="HY550" s="33"/>
      <c r="HZ550" s="33"/>
      <c r="IA550" s="33"/>
      <c r="IB550" s="33"/>
      <c r="IC550" s="33"/>
      <c r="ID550" s="33"/>
      <c r="IE550" s="33"/>
      <c r="IF550" s="33"/>
      <c r="IG550" s="33"/>
    </row>
    <row r="551" s="26" customFormat="true" ht="15" hidden="true" customHeight="true" outlineLevel="0" collapsed="false">
      <c r="A551" s="31" t="s">
        <v>1099</v>
      </c>
      <c r="B551" s="32" t="s">
        <v>1100</v>
      </c>
      <c r="C551" s="28"/>
      <c r="D551" s="28"/>
      <c r="E551" s="21" t="e">
        <f aca="false">D551/C551*100-100</f>
        <v>#DIV/0!</v>
      </c>
      <c r="F551" s="28"/>
      <c r="G551" s="30" t="str">
        <f aca="false">IF(C551=0,"0",F551/C551*100)</f>
        <v>0</v>
      </c>
      <c r="H551" s="28"/>
      <c r="I551" s="30" t="str">
        <f aca="false">IF(D551=0,"0",H551/D551*100)</f>
        <v>0</v>
      </c>
      <c r="J551" s="29" t="str">
        <f aca="false">IF(F551=0,"0",H551/F551*100-100)</f>
        <v>0</v>
      </c>
      <c r="K551" s="28"/>
      <c r="L551" s="30" t="str">
        <f aca="false">IF(F551=0,"0",K551/F551*100)</f>
        <v>0</v>
      </c>
      <c r="M551" s="28"/>
      <c r="N551" s="30" t="str">
        <f aca="false">IF(H551=0,"0",M551/H551*100)</f>
        <v>0</v>
      </c>
      <c r="O551" s="23"/>
      <c r="P551" s="24"/>
      <c r="Q551" s="23"/>
      <c r="R551" s="24"/>
      <c r="S551" s="23"/>
      <c r="T551" s="24"/>
      <c r="U551" s="24"/>
      <c r="V551" s="24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  <c r="FU551" s="33"/>
      <c r="FV551" s="33"/>
      <c r="FW551" s="33"/>
      <c r="FX551" s="33"/>
      <c r="FY551" s="33"/>
      <c r="FZ551" s="33"/>
      <c r="GA551" s="33"/>
      <c r="GB551" s="33"/>
      <c r="GC551" s="33"/>
      <c r="GD551" s="33"/>
      <c r="GE551" s="33"/>
      <c r="GF551" s="33"/>
      <c r="GG551" s="33"/>
      <c r="GH551" s="33"/>
      <c r="GI551" s="33"/>
      <c r="GJ551" s="33"/>
      <c r="GK551" s="33"/>
      <c r="GL551" s="33"/>
      <c r="GM551" s="33"/>
      <c r="GN551" s="33"/>
      <c r="GO551" s="33"/>
      <c r="GP551" s="33"/>
      <c r="GQ551" s="33"/>
      <c r="GR551" s="33"/>
      <c r="GS551" s="33"/>
      <c r="GT551" s="33"/>
      <c r="GU551" s="33"/>
      <c r="GV551" s="33"/>
      <c r="GW551" s="33"/>
      <c r="GX551" s="33"/>
      <c r="GY551" s="33"/>
      <c r="GZ551" s="33"/>
      <c r="HA551" s="33"/>
      <c r="HB551" s="33"/>
      <c r="HC551" s="33"/>
      <c r="HD551" s="33"/>
      <c r="HE551" s="33"/>
      <c r="HF551" s="33"/>
      <c r="HG551" s="33"/>
      <c r="HH551" s="33"/>
      <c r="HI551" s="33"/>
      <c r="HJ551" s="33"/>
      <c r="HK551" s="33"/>
      <c r="HL551" s="33"/>
      <c r="HM551" s="33"/>
      <c r="HN551" s="33"/>
      <c r="HO551" s="33"/>
      <c r="HP551" s="33"/>
      <c r="HQ551" s="33"/>
      <c r="HR551" s="33"/>
      <c r="HS551" s="33"/>
      <c r="HT551" s="33"/>
      <c r="HU551" s="33"/>
      <c r="HV551" s="33"/>
      <c r="HW551" s="33"/>
      <c r="HX551" s="33"/>
      <c r="HY551" s="33"/>
      <c r="HZ551" s="33"/>
      <c r="IA551" s="33"/>
      <c r="IB551" s="33"/>
      <c r="IC551" s="33"/>
      <c r="ID551" s="33"/>
      <c r="IE551" s="33"/>
      <c r="IF551" s="33"/>
      <c r="IG551" s="33"/>
    </row>
    <row r="552" s="26" customFormat="true" ht="15" hidden="true" customHeight="true" outlineLevel="0" collapsed="false">
      <c r="A552" s="31" t="s">
        <v>1101</v>
      </c>
      <c r="B552" s="32" t="s">
        <v>1102</v>
      </c>
      <c r="C552" s="28"/>
      <c r="D552" s="28"/>
      <c r="E552" s="21" t="e">
        <f aca="false">D552/C552*100-100</f>
        <v>#DIV/0!</v>
      </c>
      <c r="F552" s="28"/>
      <c r="G552" s="30" t="str">
        <f aca="false">IF(C552=0,"0",F552/C552*100)</f>
        <v>0</v>
      </c>
      <c r="H552" s="28"/>
      <c r="I552" s="30" t="str">
        <f aca="false">IF(D552=0,"0",H552/D552*100)</f>
        <v>0</v>
      </c>
      <c r="J552" s="29" t="str">
        <f aca="false">IF(F552=0,"0",H552/F552*100-100)</f>
        <v>0</v>
      </c>
      <c r="K552" s="28"/>
      <c r="L552" s="30" t="str">
        <f aca="false">IF(F552=0,"0",K552/F552*100)</f>
        <v>0</v>
      </c>
      <c r="M552" s="28"/>
      <c r="N552" s="30" t="str">
        <f aca="false">IF(H552=0,"0",M552/H552*100)</f>
        <v>0</v>
      </c>
      <c r="O552" s="23"/>
      <c r="P552" s="24"/>
      <c r="Q552" s="23"/>
      <c r="R552" s="24"/>
      <c r="S552" s="23"/>
      <c r="T552" s="24"/>
      <c r="U552" s="24"/>
      <c r="V552" s="24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  <c r="FU552" s="33"/>
      <c r="FV552" s="33"/>
      <c r="FW552" s="33"/>
      <c r="FX552" s="33"/>
      <c r="FY552" s="33"/>
      <c r="FZ552" s="33"/>
      <c r="GA552" s="33"/>
      <c r="GB552" s="33"/>
      <c r="GC552" s="33"/>
      <c r="GD552" s="33"/>
      <c r="GE552" s="33"/>
      <c r="GF552" s="33"/>
      <c r="GG552" s="33"/>
      <c r="GH552" s="33"/>
      <c r="GI552" s="33"/>
      <c r="GJ552" s="33"/>
      <c r="GK552" s="33"/>
      <c r="GL552" s="33"/>
      <c r="GM552" s="33"/>
      <c r="GN552" s="33"/>
      <c r="GO552" s="33"/>
      <c r="GP552" s="33"/>
      <c r="GQ552" s="33"/>
      <c r="GR552" s="33"/>
      <c r="GS552" s="33"/>
      <c r="GT552" s="33"/>
      <c r="GU552" s="33"/>
      <c r="GV552" s="33"/>
      <c r="GW552" s="33"/>
      <c r="GX552" s="33"/>
      <c r="GY552" s="33"/>
      <c r="GZ552" s="33"/>
      <c r="HA552" s="33"/>
      <c r="HB552" s="33"/>
      <c r="HC552" s="33"/>
      <c r="HD552" s="33"/>
      <c r="HE552" s="33"/>
      <c r="HF552" s="33"/>
      <c r="HG552" s="33"/>
      <c r="HH552" s="33"/>
      <c r="HI552" s="33"/>
      <c r="HJ552" s="33"/>
      <c r="HK552" s="33"/>
      <c r="HL552" s="33"/>
      <c r="HM552" s="33"/>
      <c r="HN552" s="33"/>
      <c r="HO552" s="33"/>
      <c r="HP552" s="33"/>
      <c r="HQ552" s="33"/>
      <c r="HR552" s="33"/>
      <c r="HS552" s="33"/>
      <c r="HT552" s="33"/>
      <c r="HU552" s="33"/>
      <c r="HV552" s="33"/>
      <c r="HW552" s="33"/>
      <c r="HX552" s="33"/>
      <c r="HY552" s="33"/>
      <c r="HZ552" s="33"/>
      <c r="IA552" s="33"/>
      <c r="IB552" s="33"/>
      <c r="IC552" s="33"/>
      <c r="ID552" s="33"/>
      <c r="IE552" s="33"/>
      <c r="IF552" s="33"/>
      <c r="IG552" s="33"/>
    </row>
    <row r="553" s="26" customFormat="true" ht="15" hidden="true" customHeight="true" outlineLevel="0" collapsed="false">
      <c r="A553" s="31" t="s">
        <v>1103</v>
      </c>
      <c r="B553" s="32" t="s">
        <v>1104</v>
      </c>
      <c r="C553" s="28"/>
      <c r="D553" s="28"/>
      <c r="E553" s="21" t="e">
        <f aca="false">D553/C553*100-100</f>
        <v>#DIV/0!</v>
      </c>
      <c r="F553" s="28"/>
      <c r="G553" s="30" t="str">
        <f aca="false">IF(C553=0,"0",F553/C553*100)</f>
        <v>0</v>
      </c>
      <c r="H553" s="28"/>
      <c r="I553" s="30" t="str">
        <f aca="false">IF(D553=0,"0",H553/D553*100)</f>
        <v>0</v>
      </c>
      <c r="J553" s="29" t="str">
        <f aca="false">IF(F553=0,"0",H553/F553*100-100)</f>
        <v>0</v>
      </c>
      <c r="K553" s="28"/>
      <c r="L553" s="30" t="str">
        <f aca="false">IF(F553=0,"0",K553/F553*100)</f>
        <v>0</v>
      </c>
      <c r="M553" s="28"/>
      <c r="N553" s="30" t="str">
        <f aca="false">IF(H553=0,"0",M553/H553*100)</f>
        <v>0</v>
      </c>
      <c r="O553" s="23"/>
      <c r="P553" s="24"/>
      <c r="Q553" s="23"/>
      <c r="R553" s="24"/>
      <c r="S553" s="23"/>
      <c r="T553" s="24"/>
      <c r="U553" s="24"/>
      <c r="V553" s="24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  <c r="FU553" s="33"/>
      <c r="FV553" s="33"/>
      <c r="FW553" s="33"/>
      <c r="FX553" s="33"/>
      <c r="FY553" s="33"/>
      <c r="FZ553" s="33"/>
      <c r="GA553" s="33"/>
      <c r="GB553" s="33"/>
      <c r="GC553" s="33"/>
      <c r="GD553" s="33"/>
      <c r="GE553" s="33"/>
      <c r="GF553" s="33"/>
      <c r="GG553" s="33"/>
      <c r="GH553" s="33"/>
      <c r="GI553" s="33"/>
      <c r="GJ553" s="33"/>
      <c r="GK553" s="33"/>
      <c r="GL553" s="33"/>
      <c r="GM553" s="33"/>
      <c r="GN553" s="33"/>
      <c r="GO553" s="33"/>
      <c r="GP553" s="33"/>
      <c r="GQ553" s="33"/>
      <c r="GR553" s="33"/>
      <c r="GS553" s="33"/>
      <c r="GT553" s="33"/>
      <c r="GU553" s="33"/>
      <c r="GV553" s="33"/>
      <c r="GW553" s="33"/>
      <c r="GX553" s="33"/>
      <c r="GY553" s="33"/>
      <c r="GZ553" s="33"/>
      <c r="HA553" s="33"/>
      <c r="HB553" s="33"/>
      <c r="HC553" s="33"/>
      <c r="HD553" s="33"/>
      <c r="HE553" s="33"/>
      <c r="HF553" s="33"/>
      <c r="HG553" s="33"/>
      <c r="HH553" s="33"/>
      <c r="HI553" s="33"/>
      <c r="HJ553" s="33"/>
      <c r="HK553" s="33"/>
      <c r="HL553" s="33"/>
      <c r="HM553" s="33"/>
      <c r="HN553" s="33"/>
      <c r="HO553" s="33"/>
      <c r="HP553" s="33"/>
      <c r="HQ553" s="33"/>
      <c r="HR553" s="33"/>
      <c r="HS553" s="33"/>
      <c r="HT553" s="33"/>
      <c r="HU553" s="33"/>
      <c r="HV553" s="33"/>
      <c r="HW553" s="33"/>
      <c r="HX553" s="33"/>
      <c r="HY553" s="33"/>
      <c r="HZ553" s="33"/>
      <c r="IA553" s="33"/>
      <c r="IB553" s="33"/>
      <c r="IC553" s="33"/>
      <c r="ID553" s="33"/>
      <c r="IE553" s="33"/>
      <c r="IF553" s="33"/>
      <c r="IG553" s="33"/>
    </row>
    <row r="554" s="26" customFormat="true" ht="15" hidden="true" customHeight="true" outlineLevel="0" collapsed="false">
      <c r="A554" s="31" t="s">
        <v>1105</v>
      </c>
      <c r="B554" s="32" t="s">
        <v>1106</v>
      </c>
      <c r="C554" s="28"/>
      <c r="D554" s="28"/>
      <c r="E554" s="21" t="e">
        <f aca="false">D554/C554*100-100</f>
        <v>#DIV/0!</v>
      </c>
      <c r="F554" s="28"/>
      <c r="G554" s="30" t="str">
        <f aca="false">IF(C554=0,"0",F554/C554*100)</f>
        <v>0</v>
      </c>
      <c r="H554" s="28"/>
      <c r="I554" s="30" t="str">
        <f aca="false">IF(D554=0,"0",H554/D554*100)</f>
        <v>0</v>
      </c>
      <c r="J554" s="29" t="str">
        <f aca="false">IF(F554=0,"0",H554/F554*100-100)</f>
        <v>0</v>
      </c>
      <c r="K554" s="28"/>
      <c r="L554" s="30" t="str">
        <f aca="false">IF(F554=0,"0",K554/F554*100)</f>
        <v>0</v>
      </c>
      <c r="M554" s="28"/>
      <c r="N554" s="30" t="str">
        <f aca="false">IF(H554=0,"0",M554/H554*100)</f>
        <v>0</v>
      </c>
      <c r="O554" s="23"/>
      <c r="P554" s="24"/>
      <c r="Q554" s="23"/>
      <c r="R554" s="24"/>
      <c r="S554" s="23"/>
      <c r="T554" s="24"/>
      <c r="U554" s="24"/>
      <c r="V554" s="24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  <c r="FU554" s="33"/>
      <c r="FV554" s="33"/>
      <c r="FW554" s="33"/>
      <c r="FX554" s="33"/>
      <c r="FY554" s="33"/>
      <c r="FZ554" s="33"/>
      <c r="GA554" s="33"/>
      <c r="GB554" s="33"/>
      <c r="GC554" s="33"/>
      <c r="GD554" s="33"/>
      <c r="GE554" s="33"/>
      <c r="GF554" s="33"/>
      <c r="GG554" s="33"/>
      <c r="GH554" s="33"/>
      <c r="GI554" s="33"/>
      <c r="GJ554" s="33"/>
      <c r="GK554" s="33"/>
      <c r="GL554" s="33"/>
      <c r="GM554" s="33"/>
      <c r="GN554" s="33"/>
      <c r="GO554" s="33"/>
      <c r="GP554" s="33"/>
      <c r="GQ554" s="33"/>
      <c r="GR554" s="33"/>
      <c r="GS554" s="33"/>
      <c r="GT554" s="33"/>
      <c r="GU554" s="33"/>
      <c r="GV554" s="33"/>
      <c r="GW554" s="33"/>
      <c r="GX554" s="33"/>
      <c r="GY554" s="33"/>
      <c r="GZ554" s="33"/>
      <c r="HA554" s="33"/>
      <c r="HB554" s="33"/>
      <c r="HC554" s="33"/>
      <c r="HD554" s="33"/>
      <c r="HE554" s="33"/>
      <c r="HF554" s="33"/>
      <c r="HG554" s="33"/>
      <c r="HH554" s="33"/>
      <c r="HI554" s="33"/>
      <c r="HJ554" s="33"/>
      <c r="HK554" s="33"/>
      <c r="HL554" s="33"/>
      <c r="HM554" s="33"/>
      <c r="HN554" s="33"/>
      <c r="HO554" s="33"/>
      <c r="HP554" s="33"/>
      <c r="HQ554" s="33"/>
      <c r="HR554" s="33"/>
      <c r="HS554" s="33"/>
      <c r="HT554" s="33"/>
      <c r="HU554" s="33"/>
      <c r="HV554" s="33"/>
      <c r="HW554" s="33"/>
      <c r="HX554" s="33"/>
      <c r="HY554" s="33"/>
      <c r="HZ554" s="33"/>
      <c r="IA554" s="33"/>
      <c r="IB554" s="33"/>
      <c r="IC554" s="33"/>
      <c r="ID554" s="33"/>
      <c r="IE554" s="33"/>
      <c r="IF554" s="33"/>
      <c r="IG554" s="33"/>
    </row>
    <row r="555" s="26" customFormat="true" ht="15" hidden="true" customHeight="true" outlineLevel="0" collapsed="false">
      <c r="A555" s="31" t="s">
        <v>1107</v>
      </c>
      <c r="B555" s="32" t="s">
        <v>1108</v>
      </c>
      <c r="C555" s="28"/>
      <c r="D555" s="28"/>
      <c r="E555" s="21" t="e">
        <f aca="false">D555/C555*100-100</f>
        <v>#DIV/0!</v>
      </c>
      <c r="F555" s="28"/>
      <c r="G555" s="30" t="str">
        <f aca="false">IF(C555=0,"0",F555/C555*100)</f>
        <v>0</v>
      </c>
      <c r="H555" s="28"/>
      <c r="I555" s="30" t="str">
        <f aca="false">IF(D555=0,"0",H555/D555*100)</f>
        <v>0</v>
      </c>
      <c r="J555" s="29" t="str">
        <f aca="false">IF(F555=0,"0",H555/F555*100-100)</f>
        <v>0</v>
      </c>
      <c r="K555" s="28"/>
      <c r="L555" s="30" t="str">
        <f aca="false">IF(F555=0,"0",K555/F555*100)</f>
        <v>0</v>
      </c>
      <c r="M555" s="28"/>
      <c r="N555" s="30" t="str">
        <f aca="false">IF(H555=0,"0",M555/H555*100)</f>
        <v>0</v>
      </c>
      <c r="O555" s="23"/>
      <c r="P555" s="24"/>
      <c r="Q555" s="23"/>
      <c r="R555" s="24"/>
      <c r="S555" s="23"/>
      <c r="T555" s="24"/>
      <c r="U555" s="24"/>
      <c r="V555" s="24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  <c r="FU555" s="33"/>
      <c r="FV555" s="33"/>
      <c r="FW555" s="33"/>
      <c r="FX555" s="33"/>
      <c r="FY555" s="33"/>
      <c r="FZ555" s="33"/>
      <c r="GA555" s="33"/>
      <c r="GB555" s="33"/>
      <c r="GC555" s="33"/>
      <c r="GD555" s="33"/>
      <c r="GE555" s="33"/>
      <c r="GF555" s="33"/>
      <c r="GG555" s="33"/>
      <c r="GH555" s="33"/>
      <c r="GI555" s="33"/>
      <c r="GJ555" s="33"/>
      <c r="GK555" s="33"/>
      <c r="GL555" s="33"/>
      <c r="GM555" s="33"/>
      <c r="GN555" s="33"/>
      <c r="GO555" s="33"/>
      <c r="GP555" s="33"/>
      <c r="GQ555" s="33"/>
      <c r="GR555" s="33"/>
      <c r="GS555" s="33"/>
      <c r="GT555" s="33"/>
      <c r="GU555" s="33"/>
      <c r="GV555" s="33"/>
      <c r="GW555" s="33"/>
      <c r="GX555" s="33"/>
      <c r="GY555" s="33"/>
      <c r="GZ555" s="33"/>
      <c r="HA555" s="33"/>
      <c r="HB555" s="33"/>
      <c r="HC555" s="33"/>
      <c r="HD555" s="33"/>
      <c r="HE555" s="33"/>
      <c r="HF555" s="33"/>
      <c r="HG555" s="33"/>
      <c r="HH555" s="33"/>
      <c r="HI555" s="33"/>
      <c r="HJ555" s="33"/>
      <c r="HK555" s="33"/>
      <c r="HL555" s="33"/>
      <c r="HM555" s="33"/>
      <c r="HN555" s="33"/>
      <c r="HO555" s="33"/>
      <c r="HP555" s="33"/>
      <c r="HQ555" s="33"/>
      <c r="HR555" s="33"/>
      <c r="HS555" s="33"/>
      <c r="HT555" s="33"/>
      <c r="HU555" s="33"/>
      <c r="HV555" s="33"/>
      <c r="HW555" s="33"/>
      <c r="HX555" s="33"/>
      <c r="HY555" s="33"/>
      <c r="HZ555" s="33"/>
      <c r="IA555" s="33"/>
      <c r="IB555" s="33"/>
      <c r="IC555" s="33"/>
      <c r="ID555" s="33"/>
      <c r="IE555" s="33"/>
      <c r="IF555" s="33"/>
      <c r="IG555" s="33"/>
    </row>
    <row r="556" s="26" customFormat="true" ht="15" hidden="true" customHeight="true" outlineLevel="0" collapsed="false">
      <c r="A556" s="31" t="s">
        <v>1109</v>
      </c>
      <c r="B556" s="32" t="s">
        <v>1110</v>
      </c>
      <c r="C556" s="28"/>
      <c r="D556" s="28"/>
      <c r="E556" s="21" t="e">
        <f aca="false">D556/C556*100-100</f>
        <v>#DIV/0!</v>
      </c>
      <c r="F556" s="28"/>
      <c r="G556" s="30" t="str">
        <f aca="false">IF(C556=0,"0",F556/C556*100)</f>
        <v>0</v>
      </c>
      <c r="H556" s="28"/>
      <c r="I556" s="30" t="str">
        <f aca="false">IF(D556=0,"0",H556/D556*100)</f>
        <v>0</v>
      </c>
      <c r="J556" s="29" t="str">
        <f aca="false">IF(F556=0,"0",H556/F556*100-100)</f>
        <v>0</v>
      </c>
      <c r="K556" s="28"/>
      <c r="L556" s="30" t="str">
        <f aca="false">IF(F556=0,"0",K556/F556*100)</f>
        <v>0</v>
      </c>
      <c r="M556" s="28"/>
      <c r="N556" s="30" t="str">
        <f aca="false">IF(H556=0,"0",M556/H556*100)</f>
        <v>0</v>
      </c>
      <c r="O556" s="23"/>
      <c r="P556" s="24"/>
      <c r="Q556" s="23"/>
      <c r="R556" s="24"/>
      <c r="S556" s="23"/>
      <c r="T556" s="24"/>
      <c r="U556" s="24"/>
      <c r="V556" s="24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  <c r="FU556" s="33"/>
      <c r="FV556" s="33"/>
      <c r="FW556" s="33"/>
      <c r="FX556" s="33"/>
      <c r="FY556" s="33"/>
      <c r="FZ556" s="33"/>
      <c r="GA556" s="33"/>
      <c r="GB556" s="33"/>
      <c r="GC556" s="33"/>
      <c r="GD556" s="33"/>
      <c r="GE556" s="33"/>
      <c r="GF556" s="33"/>
      <c r="GG556" s="33"/>
      <c r="GH556" s="33"/>
      <c r="GI556" s="33"/>
      <c r="GJ556" s="33"/>
      <c r="GK556" s="33"/>
      <c r="GL556" s="33"/>
      <c r="GM556" s="33"/>
      <c r="GN556" s="33"/>
      <c r="GO556" s="33"/>
      <c r="GP556" s="33"/>
      <c r="GQ556" s="33"/>
      <c r="GR556" s="33"/>
      <c r="GS556" s="33"/>
      <c r="GT556" s="33"/>
      <c r="GU556" s="33"/>
      <c r="GV556" s="33"/>
      <c r="GW556" s="33"/>
      <c r="GX556" s="33"/>
      <c r="GY556" s="33"/>
      <c r="GZ556" s="33"/>
      <c r="HA556" s="33"/>
      <c r="HB556" s="33"/>
      <c r="HC556" s="33"/>
      <c r="HD556" s="33"/>
      <c r="HE556" s="33"/>
      <c r="HF556" s="33"/>
      <c r="HG556" s="33"/>
      <c r="HH556" s="33"/>
      <c r="HI556" s="33"/>
      <c r="HJ556" s="33"/>
      <c r="HK556" s="33"/>
      <c r="HL556" s="33"/>
      <c r="HM556" s="33"/>
      <c r="HN556" s="33"/>
      <c r="HO556" s="33"/>
      <c r="HP556" s="33"/>
      <c r="HQ556" s="33"/>
      <c r="HR556" s="33"/>
      <c r="HS556" s="33"/>
      <c r="HT556" s="33"/>
      <c r="HU556" s="33"/>
      <c r="HV556" s="33"/>
      <c r="HW556" s="33"/>
      <c r="HX556" s="33"/>
      <c r="HY556" s="33"/>
      <c r="HZ556" s="33"/>
      <c r="IA556" s="33"/>
      <c r="IB556" s="33"/>
      <c r="IC556" s="33"/>
      <c r="ID556" s="33"/>
      <c r="IE556" s="33"/>
      <c r="IF556" s="33"/>
      <c r="IG556" s="33"/>
    </row>
    <row r="557" s="26" customFormat="true" ht="15" hidden="true" customHeight="true" outlineLevel="0" collapsed="false">
      <c r="A557" s="31" t="s">
        <v>1111</v>
      </c>
      <c r="B557" s="32" t="s">
        <v>1112</v>
      </c>
      <c r="C557" s="28"/>
      <c r="D557" s="28"/>
      <c r="E557" s="21" t="e">
        <f aca="false">D557/C557*100-100</f>
        <v>#DIV/0!</v>
      </c>
      <c r="F557" s="28"/>
      <c r="G557" s="30" t="str">
        <f aca="false">IF(C557=0,"0",F557/C557*100)</f>
        <v>0</v>
      </c>
      <c r="H557" s="28"/>
      <c r="I557" s="30" t="str">
        <f aca="false">IF(D557=0,"0",H557/D557*100)</f>
        <v>0</v>
      </c>
      <c r="J557" s="29" t="str">
        <f aca="false">IF(F557=0,"0",H557/F557*100-100)</f>
        <v>0</v>
      </c>
      <c r="K557" s="28"/>
      <c r="L557" s="30" t="str">
        <f aca="false">IF(F557=0,"0",K557/F557*100)</f>
        <v>0</v>
      </c>
      <c r="M557" s="28"/>
      <c r="N557" s="30" t="str">
        <f aca="false">IF(H557=0,"0",M557/H557*100)</f>
        <v>0</v>
      </c>
      <c r="O557" s="23"/>
      <c r="P557" s="24"/>
      <c r="Q557" s="23"/>
      <c r="R557" s="24"/>
      <c r="S557" s="23"/>
      <c r="T557" s="24"/>
      <c r="U557" s="24"/>
      <c r="V557" s="24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  <c r="FU557" s="33"/>
      <c r="FV557" s="33"/>
      <c r="FW557" s="33"/>
      <c r="FX557" s="33"/>
      <c r="FY557" s="33"/>
      <c r="FZ557" s="33"/>
      <c r="GA557" s="33"/>
      <c r="GB557" s="33"/>
      <c r="GC557" s="33"/>
      <c r="GD557" s="33"/>
      <c r="GE557" s="33"/>
      <c r="GF557" s="33"/>
      <c r="GG557" s="33"/>
      <c r="GH557" s="33"/>
      <c r="GI557" s="33"/>
      <c r="GJ557" s="33"/>
      <c r="GK557" s="33"/>
      <c r="GL557" s="33"/>
      <c r="GM557" s="33"/>
      <c r="GN557" s="33"/>
      <c r="GO557" s="33"/>
      <c r="GP557" s="33"/>
      <c r="GQ557" s="33"/>
      <c r="GR557" s="33"/>
      <c r="GS557" s="33"/>
      <c r="GT557" s="33"/>
      <c r="GU557" s="33"/>
      <c r="GV557" s="33"/>
      <c r="GW557" s="33"/>
      <c r="GX557" s="33"/>
      <c r="GY557" s="33"/>
      <c r="GZ557" s="33"/>
      <c r="HA557" s="33"/>
      <c r="HB557" s="33"/>
      <c r="HC557" s="33"/>
      <c r="HD557" s="33"/>
      <c r="HE557" s="33"/>
      <c r="HF557" s="33"/>
      <c r="HG557" s="33"/>
      <c r="HH557" s="33"/>
      <c r="HI557" s="33"/>
      <c r="HJ557" s="33"/>
      <c r="HK557" s="33"/>
      <c r="HL557" s="33"/>
      <c r="HM557" s="33"/>
      <c r="HN557" s="33"/>
      <c r="HO557" s="33"/>
      <c r="HP557" s="33"/>
      <c r="HQ557" s="33"/>
      <c r="HR557" s="33"/>
      <c r="HS557" s="33"/>
      <c r="HT557" s="33"/>
      <c r="HU557" s="33"/>
      <c r="HV557" s="33"/>
      <c r="HW557" s="33"/>
      <c r="HX557" s="33"/>
      <c r="HY557" s="33"/>
      <c r="HZ557" s="33"/>
      <c r="IA557" s="33"/>
      <c r="IB557" s="33"/>
      <c r="IC557" s="33"/>
      <c r="ID557" s="33"/>
      <c r="IE557" s="33"/>
      <c r="IF557" s="33"/>
      <c r="IG557" s="33"/>
    </row>
    <row r="558" s="26" customFormat="true" ht="15" hidden="true" customHeight="true" outlineLevel="0" collapsed="false">
      <c r="A558" s="31" t="s">
        <v>1113</v>
      </c>
      <c r="B558" s="32" t="s">
        <v>1114</v>
      </c>
      <c r="C558" s="28"/>
      <c r="D558" s="28"/>
      <c r="E558" s="21" t="e">
        <f aca="false">D558/C558*100-100</f>
        <v>#DIV/0!</v>
      </c>
      <c r="F558" s="28"/>
      <c r="G558" s="30" t="str">
        <f aca="false">IF(C558=0,"0",F558/C558*100)</f>
        <v>0</v>
      </c>
      <c r="H558" s="28"/>
      <c r="I558" s="30" t="str">
        <f aca="false">IF(D558=0,"0",H558/D558*100)</f>
        <v>0</v>
      </c>
      <c r="J558" s="29" t="str">
        <f aca="false">IF(F558=0,"0",H558/F558*100-100)</f>
        <v>0</v>
      </c>
      <c r="K558" s="28"/>
      <c r="L558" s="30" t="str">
        <f aca="false">IF(F558=0,"0",K558/F558*100)</f>
        <v>0</v>
      </c>
      <c r="M558" s="28"/>
      <c r="N558" s="30" t="str">
        <f aca="false">IF(H558=0,"0",M558/H558*100)</f>
        <v>0</v>
      </c>
      <c r="O558" s="23"/>
      <c r="P558" s="24"/>
      <c r="Q558" s="23"/>
      <c r="R558" s="24"/>
      <c r="S558" s="23"/>
      <c r="T558" s="24"/>
      <c r="U558" s="24"/>
      <c r="V558" s="24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  <c r="FU558" s="33"/>
      <c r="FV558" s="33"/>
      <c r="FW558" s="33"/>
      <c r="FX558" s="33"/>
      <c r="FY558" s="33"/>
      <c r="FZ558" s="33"/>
      <c r="GA558" s="33"/>
      <c r="GB558" s="33"/>
      <c r="GC558" s="33"/>
      <c r="GD558" s="33"/>
      <c r="GE558" s="33"/>
      <c r="GF558" s="33"/>
      <c r="GG558" s="33"/>
      <c r="GH558" s="33"/>
      <c r="GI558" s="33"/>
      <c r="GJ558" s="33"/>
      <c r="GK558" s="33"/>
      <c r="GL558" s="33"/>
      <c r="GM558" s="33"/>
      <c r="GN558" s="33"/>
      <c r="GO558" s="33"/>
      <c r="GP558" s="33"/>
      <c r="GQ558" s="33"/>
      <c r="GR558" s="33"/>
      <c r="GS558" s="33"/>
      <c r="GT558" s="33"/>
      <c r="GU558" s="33"/>
      <c r="GV558" s="33"/>
      <c r="GW558" s="33"/>
      <c r="GX558" s="33"/>
      <c r="GY558" s="33"/>
      <c r="GZ558" s="33"/>
      <c r="HA558" s="33"/>
      <c r="HB558" s="33"/>
      <c r="HC558" s="33"/>
      <c r="HD558" s="33"/>
      <c r="HE558" s="33"/>
      <c r="HF558" s="33"/>
      <c r="HG558" s="33"/>
      <c r="HH558" s="33"/>
      <c r="HI558" s="33"/>
      <c r="HJ558" s="33"/>
      <c r="HK558" s="33"/>
      <c r="HL558" s="33"/>
      <c r="HM558" s="33"/>
      <c r="HN558" s="33"/>
      <c r="HO558" s="33"/>
      <c r="HP558" s="33"/>
      <c r="HQ558" s="33"/>
      <c r="HR558" s="33"/>
      <c r="HS558" s="33"/>
      <c r="HT558" s="33"/>
      <c r="HU558" s="33"/>
      <c r="HV558" s="33"/>
      <c r="HW558" s="33"/>
      <c r="HX558" s="33"/>
      <c r="HY558" s="33"/>
      <c r="HZ558" s="33"/>
      <c r="IA558" s="33"/>
      <c r="IB558" s="33"/>
      <c r="IC558" s="33"/>
      <c r="ID558" s="33"/>
      <c r="IE558" s="33"/>
      <c r="IF558" s="33"/>
      <c r="IG558" s="33"/>
    </row>
    <row r="559" s="26" customFormat="true" ht="15" hidden="true" customHeight="true" outlineLevel="0" collapsed="false">
      <c r="A559" s="31" t="s">
        <v>1115</v>
      </c>
      <c r="B559" s="32" t="s">
        <v>1116</v>
      </c>
      <c r="C559" s="28"/>
      <c r="D559" s="28"/>
      <c r="E559" s="21" t="e">
        <f aca="false">D559/C559*100-100</f>
        <v>#DIV/0!</v>
      </c>
      <c r="F559" s="28"/>
      <c r="G559" s="30" t="str">
        <f aca="false">IF(C559=0,"0",F559/C559*100)</f>
        <v>0</v>
      </c>
      <c r="H559" s="28"/>
      <c r="I559" s="30" t="str">
        <f aca="false">IF(D559=0,"0",H559/D559*100)</f>
        <v>0</v>
      </c>
      <c r="J559" s="29" t="str">
        <f aca="false">IF(F559=0,"0",H559/F559*100-100)</f>
        <v>0</v>
      </c>
      <c r="K559" s="28"/>
      <c r="L559" s="30" t="str">
        <f aca="false">IF(F559=0,"0",K559/F559*100)</f>
        <v>0</v>
      </c>
      <c r="M559" s="28"/>
      <c r="N559" s="30" t="str">
        <f aca="false">IF(H559=0,"0",M559/H559*100)</f>
        <v>0</v>
      </c>
      <c r="O559" s="23"/>
      <c r="P559" s="24"/>
      <c r="Q559" s="23"/>
      <c r="R559" s="24"/>
      <c r="S559" s="23"/>
      <c r="T559" s="24"/>
      <c r="U559" s="24"/>
      <c r="V559" s="24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  <c r="FU559" s="33"/>
      <c r="FV559" s="33"/>
      <c r="FW559" s="33"/>
      <c r="FX559" s="33"/>
      <c r="FY559" s="33"/>
      <c r="FZ559" s="33"/>
      <c r="GA559" s="33"/>
      <c r="GB559" s="33"/>
      <c r="GC559" s="33"/>
      <c r="GD559" s="33"/>
      <c r="GE559" s="33"/>
      <c r="GF559" s="33"/>
      <c r="GG559" s="33"/>
      <c r="GH559" s="33"/>
      <c r="GI559" s="33"/>
      <c r="GJ559" s="33"/>
      <c r="GK559" s="33"/>
      <c r="GL559" s="33"/>
      <c r="GM559" s="33"/>
      <c r="GN559" s="33"/>
      <c r="GO559" s="33"/>
      <c r="GP559" s="33"/>
      <c r="GQ559" s="33"/>
      <c r="GR559" s="33"/>
      <c r="GS559" s="33"/>
      <c r="GT559" s="33"/>
      <c r="GU559" s="33"/>
      <c r="GV559" s="33"/>
      <c r="GW559" s="33"/>
      <c r="GX559" s="33"/>
      <c r="GY559" s="33"/>
      <c r="GZ559" s="33"/>
      <c r="HA559" s="33"/>
      <c r="HB559" s="33"/>
      <c r="HC559" s="33"/>
      <c r="HD559" s="33"/>
      <c r="HE559" s="33"/>
      <c r="HF559" s="33"/>
      <c r="HG559" s="33"/>
      <c r="HH559" s="33"/>
      <c r="HI559" s="33"/>
      <c r="HJ559" s="33"/>
      <c r="HK559" s="33"/>
      <c r="HL559" s="33"/>
      <c r="HM559" s="33"/>
      <c r="HN559" s="33"/>
      <c r="HO559" s="33"/>
      <c r="HP559" s="33"/>
      <c r="HQ559" s="33"/>
      <c r="HR559" s="33"/>
      <c r="HS559" s="33"/>
      <c r="HT559" s="33"/>
      <c r="HU559" s="33"/>
      <c r="HV559" s="33"/>
      <c r="HW559" s="33"/>
      <c r="HX559" s="33"/>
      <c r="HY559" s="33"/>
      <c r="HZ559" s="33"/>
      <c r="IA559" s="33"/>
      <c r="IB559" s="33"/>
      <c r="IC559" s="33"/>
      <c r="ID559" s="33"/>
      <c r="IE559" s="33"/>
      <c r="IF559" s="33"/>
      <c r="IG559" s="33"/>
    </row>
    <row r="560" s="26" customFormat="true" ht="15" hidden="true" customHeight="true" outlineLevel="0" collapsed="false">
      <c r="A560" s="31" t="s">
        <v>1117</v>
      </c>
      <c r="B560" s="32" t="s">
        <v>1118</v>
      </c>
      <c r="C560" s="28"/>
      <c r="D560" s="28"/>
      <c r="E560" s="21" t="e">
        <f aca="false">D560/C560*100-100</f>
        <v>#DIV/0!</v>
      </c>
      <c r="F560" s="28"/>
      <c r="G560" s="30" t="str">
        <f aca="false">IF(C560=0,"0",F560/C560*100)</f>
        <v>0</v>
      </c>
      <c r="H560" s="28"/>
      <c r="I560" s="30" t="str">
        <f aca="false">IF(D560=0,"0",H560/D560*100)</f>
        <v>0</v>
      </c>
      <c r="J560" s="29" t="str">
        <f aca="false">IF(F560=0,"0",H560/F560*100-100)</f>
        <v>0</v>
      </c>
      <c r="K560" s="28"/>
      <c r="L560" s="30" t="str">
        <f aca="false">IF(F560=0,"0",K560/F560*100)</f>
        <v>0</v>
      </c>
      <c r="M560" s="28"/>
      <c r="N560" s="30" t="str">
        <f aca="false">IF(H560=0,"0",M560/H560*100)</f>
        <v>0</v>
      </c>
      <c r="O560" s="23"/>
      <c r="P560" s="24"/>
      <c r="Q560" s="23"/>
      <c r="R560" s="24"/>
      <c r="S560" s="23"/>
      <c r="T560" s="24"/>
      <c r="U560" s="24"/>
      <c r="V560" s="24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  <c r="FU560" s="33"/>
      <c r="FV560" s="33"/>
      <c r="FW560" s="33"/>
      <c r="FX560" s="33"/>
      <c r="FY560" s="33"/>
      <c r="FZ560" s="33"/>
      <c r="GA560" s="33"/>
      <c r="GB560" s="33"/>
      <c r="GC560" s="33"/>
      <c r="GD560" s="33"/>
      <c r="GE560" s="33"/>
      <c r="GF560" s="33"/>
      <c r="GG560" s="33"/>
      <c r="GH560" s="33"/>
      <c r="GI560" s="33"/>
      <c r="GJ560" s="33"/>
      <c r="GK560" s="33"/>
      <c r="GL560" s="33"/>
      <c r="GM560" s="33"/>
      <c r="GN560" s="33"/>
      <c r="GO560" s="33"/>
      <c r="GP560" s="33"/>
      <c r="GQ560" s="33"/>
      <c r="GR560" s="33"/>
      <c r="GS560" s="33"/>
      <c r="GT560" s="33"/>
      <c r="GU560" s="33"/>
      <c r="GV560" s="33"/>
      <c r="GW560" s="33"/>
      <c r="GX560" s="33"/>
      <c r="GY560" s="33"/>
      <c r="GZ560" s="33"/>
      <c r="HA560" s="33"/>
      <c r="HB560" s="33"/>
      <c r="HC560" s="33"/>
      <c r="HD560" s="33"/>
      <c r="HE560" s="33"/>
      <c r="HF560" s="33"/>
      <c r="HG560" s="33"/>
      <c r="HH560" s="33"/>
      <c r="HI560" s="33"/>
      <c r="HJ560" s="33"/>
      <c r="HK560" s="33"/>
      <c r="HL560" s="33"/>
      <c r="HM560" s="33"/>
      <c r="HN560" s="33"/>
      <c r="HO560" s="33"/>
      <c r="HP560" s="33"/>
      <c r="HQ560" s="33"/>
      <c r="HR560" s="33"/>
      <c r="HS560" s="33"/>
      <c r="HT560" s="33"/>
      <c r="HU560" s="33"/>
      <c r="HV560" s="33"/>
      <c r="HW560" s="33"/>
      <c r="HX560" s="33"/>
      <c r="HY560" s="33"/>
      <c r="HZ560" s="33"/>
      <c r="IA560" s="33"/>
      <c r="IB560" s="33"/>
      <c r="IC560" s="33"/>
      <c r="ID560" s="33"/>
      <c r="IE560" s="33"/>
      <c r="IF560" s="33"/>
      <c r="IG560" s="33"/>
    </row>
    <row r="561" s="26" customFormat="true" ht="15" hidden="true" customHeight="true" outlineLevel="0" collapsed="false">
      <c r="A561" s="31" t="s">
        <v>1119</v>
      </c>
      <c r="B561" s="32" t="s">
        <v>1120</v>
      </c>
      <c r="C561" s="28"/>
      <c r="D561" s="28"/>
      <c r="E561" s="21" t="e">
        <f aca="false">D561/C561*100-100</f>
        <v>#DIV/0!</v>
      </c>
      <c r="F561" s="28"/>
      <c r="G561" s="30" t="str">
        <f aca="false">IF(C561=0,"0",F561/C561*100)</f>
        <v>0</v>
      </c>
      <c r="H561" s="28"/>
      <c r="I561" s="30" t="str">
        <f aca="false">IF(D561=0,"0",H561/D561*100)</f>
        <v>0</v>
      </c>
      <c r="J561" s="29" t="str">
        <f aca="false">IF(F561=0,"0",H561/F561*100-100)</f>
        <v>0</v>
      </c>
      <c r="K561" s="28"/>
      <c r="L561" s="30" t="str">
        <f aca="false">IF(F561=0,"0",K561/F561*100)</f>
        <v>0</v>
      </c>
      <c r="M561" s="28"/>
      <c r="N561" s="30" t="str">
        <f aca="false">IF(H561=0,"0",M561/H561*100)</f>
        <v>0</v>
      </c>
      <c r="O561" s="23"/>
      <c r="P561" s="24"/>
      <c r="Q561" s="23"/>
      <c r="R561" s="24"/>
      <c r="S561" s="23"/>
      <c r="T561" s="24"/>
      <c r="U561" s="24"/>
      <c r="V561" s="24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  <c r="FU561" s="33"/>
      <c r="FV561" s="33"/>
      <c r="FW561" s="33"/>
      <c r="FX561" s="33"/>
      <c r="FY561" s="33"/>
      <c r="FZ561" s="33"/>
      <c r="GA561" s="33"/>
      <c r="GB561" s="33"/>
      <c r="GC561" s="33"/>
      <c r="GD561" s="33"/>
      <c r="GE561" s="33"/>
      <c r="GF561" s="33"/>
      <c r="GG561" s="33"/>
      <c r="GH561" s="33"/>
      <c r="GI561" s="33"/>
      <c r="GJ561" s="33"/>
      <c r="GK561" s="33"/>
      <c r="GL561" s="33"/>
      <c r="GM561" s="33"/>
      <c r="GN561" s="33"/>
      <c r="GO561" s="33"/>
      <c r="GP561" s="33"/>
      <c r="GQ561" s="33"/>
      <c r="GR561" s="33"/>
      <c r="GS561" s="33"/>
      <c r="GT561" s="33"/>
      <c r="GU561" s="33"/>
      <c r="GV561" s="33"/>
      <c r="GW561" s="33"/>
      <c r="GX561" s="33"/>
      <c r="GY561" s="33"/>
      <c r="GZ561" s="33"/>
      <c r="HA561" s="33"/>
      <c r="HB561" s="33"/>
      <c r="HC561" s="33"/>
      <c r="HD561" s="33"/>
      <c r="HE561" s="33"/>
      <c r="HF561" s="33"/>
      <c r="HG561" s="33"/>
      <c r="HH561" s="33"/>
      <c r="HI561" s="33"/>
      <c r="HJ561" s="33"/>
      <c r="HK561" s="33"/>
      <c r="HL561" s="33"/>
      <c r="HM561" s="33"/>
      <c r="HN561" s="33"/>
      <c r="HO561" s="33"/>
      <c r="HP561" s="33"/>
      <c r="HQ561" s="33"/>
      <c r="HR561" s="33"/>
      <c r="HS561" s="33"/>
      <c r="HT561" s="33"/>
      <c r="HU561" s="33"/>
      <c r="HV561" s="33"/>
      <c r="HW561" s="33"/>
      <c r="HX561" s="33"/>
      <c r="HY561" s="33"/>
      <c r="HZ561" s="33"/>
      <c r="IA561" s="33"/>
      <c r="IB561" s="33"/>
      <c r="IC561" s="33"/>
      <c r="ID561" s="33"/>
      <c r="IE561" s="33"/>
      <c r="IF561" s="33"/>
      <c r="IG561" s="33"/>
    </row>
    <row r="562" s="26" customFormat="true" ht="15" hidden="true" customHeight="true" outlineLevel="0" collapsed="false">
      <c r="A562" s="31" t="s">
        <v>1121</v>
      </c>
      <c r="B562" s="32" t="s">
        <v>1122</v>
      </c>
      <c r="C562" s="28"/>
      <c r="D562" s="28"/>
      <c r="E562" s="21" t="e">
        <f aca="false">D562/C562*100-100</f>
        <v>#DIV/0!</v>
      </c>
      <c r="F562" s="28"/>
      <c r="G562" s="30" t="str">
        <f aca="false">IF(C562=0,"0",F562/C562*100)</f>
        <v>0</v>
      </c>
      <c r="H562" s="28"/>
      <c r="I562" s="30" t="str">
        <f aca="false">IF(D562=0,"0",H562/D562*100)</f>
        <v>0</v>
      </c>
      <c r="J562" s="29" t="str">
        <f aca="false">IF(F562=0,"0",H562/F562*100-100)</f>
        <v>0</v>
      </c>
      <c r="K562" s="28"/>
      <c r="L562" s="30" t="str">
        <f aca="false">IF(F562=0,"0",K562/F562*100)</f>
        <v>0</v>
      </c>
      <c r="M562" s="28"/>
      <c r="N562" s="30" t="str">
        <f aca="false">IF(H562=0,"0",M562/H562*100)</f>
        <v>0</v>
      </c>
      <c r="O562" s="23"/>
      <c r="P562" s="24"/>
      <c r="Q562" s="23"/>
      <c r="R562" s="24"/>
      <c r="S562" s="23"/>
      <c r="T562" s="24"/>
      <c r="U562" s="24"/>
      <c r="V562" s="24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  <c r="FU562" s="33"/>
      <c r="FV562" s="33"/>
      <c r="FW562" s="33"/>
      <c r="FX562" s="33"/>
      <c r="FY562" s="33"/>
      <c r="FZ562" s="33"/>
      <c r="GA562" s="33"/>
      <c r="GB562" s="33"/>
      <c r="GC562" s="33"/>
      <c r="GD562" s="33"/>
      <c r="GE562" s="33"/>
      <c r="GF562" s="33"/>
      <c r="GG562" s="33"/>
      <c r="GH562" s="33"/>
      <c r="GI562" s="33"/>
      <c r="GJ562" s="33"/>
      <c r="GK562" s="33"/>
      <c r="GL562" s="33"/>
      <c r="GM562" s="33"/>
      <c r="GN562" s="33"/>
      <c r="GO562" s="33"/>
      <c r="GP562" s="33"/>
      <c r="GQ562" s="33"/>
      <c r="GR562" s="33"/>
      <c r="GS562" s="33"/>
      <c r="GT562" s="33"/>
      <c r="GU562" s="33"/>
      <c r="GV562" s="33"/>
      <c r="GW562" s="33"/>
      <c r="GX562" s="33"/>
      <c r="GY562" s="33"/>
      <c r="GZ562" s="33"/>
      <c r="HA562" s="33"/>
      <c r="HB562" s="33"/>
      <c r="HC562" s="33"/>
      <c r="HD562" s="33"/>
      <c r="HE562" s="33"/>
      <c r="HF562" s="33"/>
      <c r="HG562" s="33"/>
      <c r="HH562" s="33"/>
      <c r="HI562" s="33"/>
      <c r="HJ562" s="33"/>
      <c r="HK562" s="33"/>
      <c r="HL562" s="33"/>
      <c r="HM562" s="33"/>
      <c r="HN562" s="33"/>
      <c r="HO562" s="33"/>
      <c r="HP562" s="33"/>
      <c r="HQ562" s="33"/>
      <c r="HR562" s="33"/>
      <c r="HS562" s="33"/>
      <c r="HT562" s="33"/>
      <c r="HU562" s="33"/>
      <c r="HV562" s="33"/>
      <c r="HW562" s="33"/>
      <c r="HX562" s="33"/>
      <c r="HY562" s="33"/>
      <c r="HZ562" s="33"/>
      <c r="IA562" s="33"/>
      <c r="IB562" s="33"/>
      <c r="IC562" s="33"/>
      <c r="ID562" s="33"/>
      <c r="IE562" s="33"/>
      <c r="IF562" s="33"/>
      <c r="IG562" s="33"/>
    </row>
    <row r="563" s="26" customFormat="true" ht="15" hidden="true" customHeight="true" outlineLevel="0" collapsed="false">
      <c r="A563" s="31" t="s">
        <v>1123</v>
      </c>
      <c r="B563" s="32" t="s">
        <v>1124</v>
      </c>
      <c r="C563" s="28"/>
      <c r="D563" s="28"/>
      <c r="E563" s="21" t="e">
        <f aca="false">D563/C563*100-100</f>
        <v>#DIV/0!</v>
      </c>
      <c r="F563" s="28"/>
      <c r="G563" s="30" t="str">
        <f aca="false">IF(C563=0,"0",F563/C563*100)</f>
        <v>0</v>
      </c>
      <c r="H563" s="28"/>
      <c r="I563" s="30" t="str">
        <f aca="false">IF(D563=0,"0",H563/D563*100)</f>
        <v>0</v>
      </c>
      <c r="J563" s="29" t="str">
        <f aca="false">IF(F563=0,"0",H563/F563*100-100)</f>
        <v>0</v>
      </c>
      <c r="K563" s="28"/>
      <c r="L563" s="30" t="str">
        <f aca="false">IF(F563=0,"0",K563/F563*100)</f>
        <v>0</v>
      </c>
      <c r="M563" s="28"/>
      <c r="N563" s="30" t="str">
        <f aca="false">IF(H563=0,"0",M563/H563*100)</f>
        <v>0</v>
      </c>
      <c r="O563" s="23"/>
      <c r="P563" s="24"/>
      <c r="Q563" s="23"/>
      <c r="R563" s="24"/>
      <c r="S563" s="23"/>
      <c r="T563" s="24"/>
      <c r="U563" s="24"/>
      <c r="V563" s="24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  <c r="FU563" s="33"/>
      <c r="FV563" s="33"/>
      <c r="FW563" s="33"/>
      <c r="FX563" s="33"/>
      <c r="FY563" s="33"/>
      <c r="FZ563" s="33"/>
      <c r="GA563" s="33"/>
      <c r="GB563" s="33"/>
      <c r="GC563" s="33"/>
      <c r="GD563" s="33"/>
      <c r="GE563" s="33"/>
      <c r="GF563" s="33"/>
      <c r="GG563" s="33"/>
      <c r="GH563" s="33"/>
      <c r="GI563" s="33"/>
      <c r="GJ563" s="33"/>
      <c r="GK563" s="33"/>
      <c r="GL563" s="33"/>
      <c r="GM563" s="33"/>
      <c r="GN563" s="33"/>
      <c r="GO563" s="33"/>
      <c r="GP563" s="33"/>
      <c r="GQ563" s="33"/>
      <c r="GR563" s="33"/>
      <c r="GS563" s="33"/>
      <c r="GT563" s="33"/>
      <c r="GU563" s="33"/>
      <c r="GV563" s="33"/>
      <c r="GW563" s="33"/>
      <c r="GX563" s="33"/>
      <c r="GY563" s="33"/>
      <c r="GZ563" s="33"/>
      <c r="HA563" s="33"/>
      <c r="HB563" s="33"/>
      <c r="HC563" s="33"/>
      <c r="HD563" s="33"/>
      <c r="HE563" s="33"/>
      <c r="HF563" s="33"/>
      <c r="HG563" s="33"/>
      <c r="HH563" s="33"/>
      <c r="HI563" s="33"/>
      <c r="HJ563" s="33"/>
      <c r="HK563" s="33"/>
      <c r="HL563" s="33"/>
      <c r="HM563" s="33"/>
      <c r="HN563" s="33"/>
      <c r="HO563" s="33"/>
      <c r="HP563" s="33"/>
      <c r="HQ563" s="33"/>
      <c r="HR563" s="33"/>
      <c r="HS563" s="33"/>
      <c r="HT563" s="33"/>
      <c r="HU563" s="33"/>
      <c r="HV563" s="33"/>
      <c r="HW563" s="33"/>
      <c r="HX563" s="33"/>
      <c r="HY563" s="33"/>
      <c r="HZ563" s="33"/>
      <c r="IA563" s="33"/>
      <c r="IB563" s="33"/>
      <c r="IC563" s="33"/>
      <c r="ID563" s="33"/>
      <c r="IE563" s="33"/>
      <c r="IF563" s="33"/>
      <c r="IG563" s="33"/>
    </row>
    <row r="564" s="26" customFormat="true" ht="15" hidden="true" customHeight="true" outlineLevel="0" collapsed="false">
      <c r="A564" s="31" t="s">
        <v>1125</v>
      </c>
      <c r="B564" s="32" t="s">
        <v>1126</v>
      </c>
      <c r="C564" s="28"/>
      <c r="D564" s="28"/>
      <c r="E564" s="21" t="e">
        <f aca="false">D564/C564*100-100</f>
        <v>#DIV/0!</v>
      </c>
      <c r="F564" s="28"/>
      <c r="G564" s="30" t="str">
        <f aca="false">IF(C564=0,"0",F564/C564*100)</f>
        <v>0</v>
      </c>
      <c r="H564" s="28"/>
      <c r="I564" s="30" t="str">
        <f aca="false">IF(D564=0,"0",H564/D564*100)</f>
        <v>0</v>
      </c>
      <c r="J564" s="29" t="str">
        <f aca="false">IF(F564=0,"0",H564/F564*100-100)</f>
        <v>0</v>
      </c>
      <c r="K564" s="28"/>
      <c r="L564" s="30" t="str">
        <f aca="false">IF(F564=0,"0",K564/F564*100)</f>
        <v>0</v>
      </c>
      <c r="M564" s="28"/>
      <c r="N564" s="30" t="str">
        <f aca="false">IF(H564=0,"0",M564/H564*100)</f>
        <v>0</v>
      </c>
      <c r="O564" s="23"/>
      <c r="P564" s="24"/>
      <c r="Q564" s="23"/>
      <c r="R564" s="24"/>
      <c r="S564" s="23"/>
      <c r="T564" s="24"/>
      <c r="U564" s="24"/>
      <c r="V564" s="24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  <c r="FU564" s="33"/>
      <c r="FV564" s="33"/>
      <c r="FW564" s="33"/>
      <c r="FX564" s="33"/>
      <c r="FY564" s="33"/>
      <c r="FZ564" s="33"/>
      <c r="GA564" s="33"/>
      <c r="GB564" s="33"/>
      <c r="GC564" s="33"/>
      <c r="GD564" s="33"/>
      <c r="GE564" s="33"/>
      <c r="GF564" s="33"/>
      <c r="GG564" s="33"/>
      <c r="GH564" s="33"/>
      <c r="GI564" s="33"/>
      <c r="GJ564" s="33"/>
      <c r="GK564" s="33"/>
      <c r="GL564" s="33"/>
      <c r="GM564" s="33"/>
      <c r="GN564" s="33"/>
      <c r="GO564" s="33"/>
      <c r="GP564" s="33"/>
      <c r="GQ564" s="33"/>
      <c r="GR564" s="33"/>
      <c r="GS564" s="33"/>
      <c r="GT564" s="33"/>
      <c r="GU564" s="33"/>
      <c r="GV564" s="33"/>
      <c r="GW564" s="33"/>
      <c r="GX564" s="33"/>
      <c r="GY564" s="33"/>
      <c r="GZ564" s="33"/>
      <c r="HA564" s="33"/>
      <c r="HB564" s="33"/>
      <c r="HC564" s="33"/>
      <c r="HD564" s="33"/>
      <c r="HE564" s="33"/>
      <c r="HF564" s="33"/>
      <c r="HG564" s="33"/>
      <c r="HH564" s="33"/>
      <c r="HI564" s="33"/>
      <c r="HJ564" s="33"/>
      <c r="HK564" s="33"/>
      <c r="HL564" s="33"/>
      <c r="HM564" s="33"/>
      <c r="HN564" s="33"/>
      <c r="HO564" s="33"/>
      <c r="HP564" s="33"/>
      <c r="HQ564" s="33"/>
      <c r="HR564" s="33"/>
      <c r="HS564" s="33"/>
      <c r="HT564" s="33"/>
      <c r="HU564" s="33"/>
      <c r="HV564" s="33"/>
      <c r="HW564" s="33"/>
      <c r="HX564" s="33"/>
      <c r="HY564" s="33"/>
      <c r="HZ564" s="33"/>
      <c r="IA564" s="33"/>
      <c r="IB564" s="33"/>
      <c r="IC564" s="33"/>
      <c r="ID564" s="33"/>
      <c r="IE564" s="33"/>
      <c r="IF564" s="33"/>
      <c r="IG564" s="33"/>
    </row>
    <row r="565" s="26" customFormat="true" ht="15" hidden="true" customHeight="true" outlineLevel="0" collapsed="false">
      <c r="A565" s="31" t="s">
        <v>1127</v>
      </c>
      <c r="B565" s="32" t="s">
        <v>1128</v>
      </c>
      <c r="C565" s="28"/>
      <c r="D565" s="28"/>
      <c r="E565" s="21" t="e">
        <f aca="false">D565/C565*100-100</f>
        <v>#DIV/0!</v>
      </c>
      <c r="F565" s="28"/>
      <c r="G565" s="30" t="str">
        <f aca="false">IF(C565=0,"0",F565/C565*100)</f>
        <v>0</v>
      </c>
      <c r="H565" s="28"/>
      <c r="I565" s="30" t="str">
        <f aca="false">IF(D565=0,"0",H565/D565*100)</f>
        <v>0</v>
      </c>
      <c r="J565" s="29" t="str">
        <f aca="false">IF(F565=0,"0",H565/F565*100-100)</f>
        <v>0</v>
      </c>
      <c r="K565" s="28"/>
      <c r="L565" s="30" t="str">
        <f aca="false">IF(F565=0,"0",K565/F565*100)</f>
        <v>0</v>
      </c>
      <c r="M565" s="28"/>
      <c r="N565" s="30" t="str">
        <f aca="false">IF(H565=0,"0",M565/H565*100)</f>
        <v>0</v>
      </c>
      <c r="O565" s="23"/>
      <c r="P565" s="24"/>
      <c r="Q565" s="23"/>
      <c r="R565" s="24"/>
      <c r="S565" s="23"/>
      <c r="T565" s="24"/>
      <c r="U565" s="24"/>
      <c r="V565" s="24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  <c r="FU565" s="33"/>
      <c r="FV565" s="33"/>
      <c r="FW565" s="33"/>
      <c r="FX565" s="33"/>
      <c r="FY565" s="33"/>
      <c r="FZ565" s="33"/>
      <c r="GA565" s="33"/>
      <c r="GB565" s="33"/>
      <c r="GC565" s="33"/>
      <c r="GD565" s="33"/>
      <c r="GE565" s="33"/>
      <c r="GF565" s="33"/>
      <c r="GG565" s="33"/>
      <c r="GH565" s="33"/>
      <c r="GI565" s="33"/>
      <c r="GJ565" s="33"/>
      <c r="GK565" s="33"/>
      <c r="GL565" s="33"/>
      <c r="GM565" s="33"/>
      <c r="GN565" s="33"/>
      <c r="GO565" s="33"/>
      <c r="GP565" s="33"/>
      <c r="GQ565" s="33"/>
      <c r="GR565" s="33"/>
      <c r="GS565" s="33"/>
      <c r="GT565" s="33"/>
      <c r="GU565" s="33"/>
      <c r="GV565" s="33"/>
      <c r="GW565" s="33"/>
      <c r="GX565" s="33"/>
      <c r="GY565" s="33"/>
      <c r="GZ565" s="33"/>
      <c r="HA565" s="33"/>
      <c r="HB565" s="33"/>
      <c r="HC565" s="33"/>
      <c r="HD565" s="33"/>
      <c r="HE565" s="33"/>
      <c r="HF565" s="33"/>
      <c r="HG565" s="33"/>
      <c r="HH565" s="33"/>
      <c r="HI565" s="33"/>
      <c r="HJ565" s="33"/>
      <c r="HK565" s="33"/>
      <c r="HL565" s="33"/>
      <c r="HM565" s="33"/>
      <c r="HN565" s="33"/>
      <c r="HO565" s="33"/>
      <c r="HP565" s="33"/>
      <c r="HQ565" s="33"/>
      <c r="HR565" s="33"/>
      <c r="HS565" s="33"/>
      <c r="HT565" s="33"/>
      <c r="HU565" s="33"/>
      <c r="HV565" s="33"/>
      <c r="HW565" s="33"/>
      <c r="HX565" s="33"/>
      <c r="HY565" s="33"/>
      <c r="HZ565" s="33"/>
      <c r="IA565" s="33"/>
      <c r="IB565" s="33"/>
      <c r="IC565" s="33"/>
      <c r="ID565" s="33"/>
      <c r="IE565" s="33"/>
      <c r="IF565" s="33"/>
      <c r="IG565" s="33"/>
    </row>
    <row r="566" s="26" customFormat="true" ht="15" hidden="true" customHeight="true" outlineLevel="0" collapsed="false">
      <c r="A566" s="31" t="s">
        <v>1129</v>
      </c>
      <c r="B566" s="32" t="s">
        <v>1130</v>
      </c>
      <c r="C566" s="28"/>
      <c r="D566" s="28"/>
      <c r="E566" s="21" t="e">
        <f aca="false">D566/C566*100-100</f>
        <v>#DIV/0!</v>
      </c>
      <c r="F566" s="28"/>
      <c r="G566" s="30" t="str">
        <f aca="false">IF(C566=0,"0",F566/C566*100)</f>
        <v>0</v>
      </c>
      <c r="H566" s="28"/>
      <c r="I566" s="30" t="str">
        <f aca="false">IF(D566=0,"0",H566/D566*100)</f>
        <v>0</v>
      </c>
      <c r="J566" s="29" t="str">
        <f aca="false">IF(F566=0,"0",H566/F566*100-100)</f>
        <v>0</v>
      </c>
      <c r="K566" s="28"/>
      <c r="L566" s="30" t="str">
        <f aca="false">IF(F566=0,"0",K566/F566*100)</f>
        <v>0</v>
      </c>
      <c r="M566" s="28"/>
      <c r="N566" s="30" t="str">
        <f aca="false">IF(H566=0,"0",M566/H566*100)</f>
        <v>0</v>
      </c>
      <c r="O566" s="23"/>
      <c r="P566" s="24"/>
      <c r="Q566" s="23"/>
      <c r="R566" s="24"/>
      <c r="S566" s="23"/>
      <c r="T566" s="24"/>
      <c r="U566" s="24"/>
      <c r="V566" s="24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  <c r="FU566" s="33"/>
      <c r="FV566" s="33"/>
      <c r="FW566" s="33"/>
      <c r="FX566" s="33"/>
      <c r="FY566" s="33"/>
      <c r="FZ566" s="33"/>
      <c r="GA566" s="33"/>
      <c r="GB566" s="33"/>
      <c r="GC566" s="33"/>
      <c r="GD566" s="33"/>
      <c r="GE566" s="33"/>
      <c r="GF566" s="33"/>
      <c r="GG566" s="33"/>
      <c r="GH566" s="33"/>
      <c r="GI566" s="33"/>
      <c r="GJ566" s="33"/>
      <c r="GK566" s="33"/>
      <c r="GL566" s="33"/>
      <c r="GM566" s="33"/>
      <c r="GN566" s="33"/>
      <c r="GO566" s="33"/>
      <c r="GP566" s="33"/>
      <c r="GQ566" s="33"/>
      <c r="GR566" s="33"/>
      <c r="GS566" s="33"/>
      <c r="GT566" s="33"/>
      <c r="GU566" s="33"/>
      <c r="GV566" s="33"/>
      <c r="GW566" s="33"/>
      <c r="GX566" s="33"/>
      <c r="GY566" s="33"/>
      <c r="GZ566" s="33"/>
      <c r="HA566" s="33"/>
      <c r="HB566" s="33"/>
      <c r="HC566" s="33"/>
      <c r="HD566" s="33"/>
      <c r="HE566" s="33"/>
      <c r="HF566" s="33"/>
      <c r="HG566" s="33"/>
      <c r="HH566" s="33"/>
      <c r="HI566" s="33"/>
      <c r="HJ566" s="33"/>
      <c r="HK566" s="33"/>
      <c r="HL566" s="33"/>
      <c r="HM566" s="33"/>
      <c r="HN566" s="33"/>
      <c r="HO566" s="33"/>
      <c r="HP566" s="33"/>
      <c r="HQ566" s="33"/>
      <c r="HR566" s="33"/>
      <c r="HS566" s="33"/>
      <c r="HT566" s="33"/>
      <c r="HU566" s="33"/>
      <c r="HV566" s="33"/>
      <c r="HW566" s="33"/>
      <c r="HX566" s="33"/>
      <c r="HY566" s="33"/>
      <c r="HZ566" s="33"/>
      <c r="IA566" s="33"/>
      <c r="IB566" s="33"/>
      <c r="IC566" s="33"/>
      <c r="ID566" s="33"/>
      <c r="IE566" s="33"/>
      <c r="IF566" s="33"/>
      <c r="IG566" s="33"/>
    </row>
    <row r="567" s="26" customFormat="true" ht="15" hidden="true" customHeight="true" outlineLevel="0" collapsed="false">
      <c r="A567" s="31" t="s">
        <v>1131</v>
      </c>
      <c r="B567" s="32" t="s">
        <v>1132</v>
      </c>
      <c r="C567" s="28"/>
      <c r="D567" s="28"/>
      <c r="E567" s="21" t="e">
        <f aca="false">D567/C567*100-100</f>
        <v>#DIV/0!</v>
      </c>
      <c r="F567" s="28"/>
      <c r="G567" s="30" t="str">
        <f aca="false">IF(C567=0,"0",F567/C567*100)</f>
        <v>0</v>
      </c>
      <c r="H567" s="28"/>
      <c r="I567" s="30" t="str">
        <f aca="false">IF(D567=0,"0",H567/D567*100)</f>
        <v>0</v>
      </c>
      <c r="J567" s="29" t="str">
        <f aca="false">IF(F567=0,"0",H567/F567*100-100)</f>
        <v>0</v>
      </c>
      <c r="K567" s="28"/>
      <c r="L567" s="30" t="str">
        <f aca="false">IF(F567=0,"0",K567/F567*100)</f>
        <v>0</v>
      </c>
      <c r="M567" s="28"/>
      <c r="N567" s="30" t="str">
        <f aca="false">IF(H567=0,"0",M567/H567*100)</f>
        <v>0</v>
      </c>
      <c r="O567" s="23"/>
      <c r="P567" s="24"/>
      <c r="Q567" s="23"/>
      <c r="R567" s="24"/>
      <c r="S567" s="23"/>
      <c r="T567" s="24"/>
      <c r="U567" s="24"/>
      <c r="V567" s="24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  <c r="FU567" s="33"/>
      <c r="FV567" s="33"/>
      <c r="FW567" s="33"/>
      <c r="FX567" s="33"/>
      <c r="FY567" s="33"/>
      <c r="FZ567" s="33"/>
      <c r="GA567" s="33"/>
      <c r="GB567" s="33"/>
      <c r="GC567" s="33"/>
      <c r="GD567" s="33"/>
      <c r="GE567" s="33"/>
      <c r="GF567" s="33"/>
      <c r="GG567" s="33"/>
      <c r="GH567" s="33"/>
      <c r="GI567" s="33"/>
      <c r="GJ567" s="33"/>
      <c r="GK567" s="33"/>
      <c r="GL567" s="33"/>
      <c r="GM567" s="33"/>
      <c r="GN567" s="33"/>
      <c r="GO567" s="33"/>
      <c r="GP567" s="33"/>
      <c r="GQ567" s="33"/>
      <c r="GR567" s="33"/>
      <c r="GS567" s="33"/>
      <c r="GT567" s="33"/>
      <c r="GU567" s="33"/>
      <c r="GV567" s="33"/>
      <c r="GW567" s="33"/>
      <c r="GX567" s="33"/>
      <c r="GY567" s="33"/>
      <c r="GZ567" s="33"/>
      <c r="HA567" s="33"/>
      <c r="HB567" s="33"/>
      <c r="HC567" s="33"/>
      <c r="HD567" s="33"/>
      <c r="HE567" s="33"/>
      <c r="HF567" s="33"/>
      <c r="HG567" s="33"/>
      <c r="HH567" s="33"/>
      <c r="HI567" s="33"/>
      <c r="HJ567" s="33"/>
      <c r="HK567" s="33"/>
      <c r="HL567" s="33"/>
      <c r="HM567" s="33"/>
      <c r="HN567" s="33"/>
      <c r="HO567" s="33"/>
      <c r="HP567" s="33"/>
      <c r="HQ567" s="33"/>
      <c r="HR567" s="33"/>
      <c r="HS567" s="33"/>
      <c r="HT567" s="33"/>
      <c r="HU567" s="33"/>
      <c r="HV567" s="33"/>
      <c r="HW567" s="33"/>
      <c r="HX567" s="33"/>
      <c r="HY567" s="33"/>
      <c r="HZ567" s="33"/>
      <c r="IA567" s="33"/>
      <c r="IB567" s="33"/>
      <c r="IC567" s="33"/>
      <c r="ID567" s="33"/>
      <c r="IE567" s="33"/>
      <c r="IF567" s="33"/>
      <c r="IG567" s="33"/>
    </row>
    <row r="568" s="26" customFormat="true" ht="15" hidden="true" customHeight="true" outlineLevel="0" collapsed="false">
      <c r="A568" s="31" t="s">
        <v>1133</v>
      </c>
      <c r="B568" s="32" t="s">
        <v>1134</v>
      </c>
      <c r="C568" s="28"/>
      <c r="D568" s="28"/>
      <c r="E568" s="21" t="e">
        <f aca="false">D568/C568*100-100</f>
        <v>#DIV/0!</v>
      </c>
      <c r="F568" s="28"/>
      <c r="G568" s="30" t="str">
        <f aca="false">IF(C568=0,"0",F568/C568*100)</f>
        <v>0</v>
      </c>
      <c r="H568" s="28"/>
      <c r="I568" s="30" t="str">
        <f aca="false">IF(D568=0,"0",H568/D568*100)</f>
        <v>0</v>
      </c>
      <c r="J568" s="29" t="str">
        <f aca="false">IF(F568=0,"0",H568/F568*100-100)</f>
        <v>0</v>
      </c>
      <c r="K568" s="28"/>
      <c r="L568" s="30" t="str">
        <f aca="false">IF(F568=0,"0",K568/F568*100)</f>
        <v>0</v>
      </c>
      <c r="M568" s="28"/>
      <c r="N568" s="30" t="str">
        <f aca="false">IF(H568=0,"0",M568/H568*100)</f>
        <v>0</v>
      </c>
      <c r="O568" s="23"/>
      <c r="P568" s="24"/>
      <c r="Q568" s="23"/>
      <c r="R568" s="24"/>
      <c r="S568" s="23"/>
      <c r="T568" s="24"/>
      <c r="U568" s="24"/>
      <c r="V568" s="24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  <c r="FU568" s="33"/>
      <c r="FV568" s="33"/>
      <c r="FW568" s="33"/>
      <c r="FX568" s="33"/>
      <c r="FY568" s="33"/>
      <c r="FZ568" s="33"/>
      <c r="GA568" s="33"/>
      <c r="GB568" s="33"/>
      <c r="GC568" s="33"/>
      <c r="GD568" s="33"/>
      <c r="GE568" s="33"/>
      <c r="GF568" s="33"/>
      <c r="GG568" s="33"/>
      <c r="GH568" s="33"/>
      <c r="GI568" s="33"/>
      <c r="GJ568" s="33"/>
      <c r="GK568" s="33"/>
      <c r="GL568" s="33"/>
      <c r="GM568" s="33"/>
      <c r="GN568" s="33"/>
      <c r="GO568" s="33"/>
      <c r="GP568" s="33"/>
      <c r="GQ568" s="33"/>
      <c r="GR568" s="33"/>
      <c r="GS568" s="33"/>
      <c r="GT568" s="33"/>
      <c r="GU568" s="33"/>
      <c r="GV568" s="33"/>
      <c r="GW568" s="33"/>
      <c r="GX568" s="33"/>
      <c r="GY568" s="33"/>
      <c r="GZ568" s="33"/>
      <c r="HA568" s="33"/>
      <c r="HB568" s="33"/>
      <c r="HC568" s="33"/>
      <c r="HD568" s="33"/>
      <c r="HE568" s="33"/>
      <c r="HF568" s="33"/>
      <c r="HG568" s="33"/>
      <c r="HH568" s="33"/>
      <c r="HI568" s="33"/>
      <c r="HJ568" s="33"/>
      <c r="HK568" s="33"/>
      <c r="HL568" s="33"/>
      <c r="HM568" s="33"/>
      <c r="HN568" s="33"/>
      <c r="HO568" s="33"/>
      <c r="HP568" s="33"/>
      <c r="HQ568" s="33"/>
      <c r="HR568" s="33"/>
      <c r="HS568" s="33"/>
      <c r="HT568" s="33"/>
      <c r="HU568" s="33"/>
      <c r="HV568" s="33"/>
      <c r="HW568" s="33"/>
      <c r="HX568" s="33"/>
      <c r="HY568" s="33"/>
      <c r="HZ568" s="33"/>
      <c r="IA568" s="33"/>
      <c r="IB568" s="33"/>
      <c r="IC568" s="33"/>
      <c r="ID568" s="33"/>
      <c r="IE568" s="33"/>
      <c r="IF568" s="33"/>
      <c r="IG568" s="33"/>
    </row>
    <row r="569" s="26" customFormat="true" ht="15" hidden="true" customHeight="true" outlineLevel="0" collapsed="false">
      <c r="A569" s="31" t="s">
        <v>1135</v>
      </c>
      <c r="B569" s="32" t="s">
        <v>1136</v>
      </c>
      <c r="C569" s="28"/>
      <c r="D569" s="28"/>
      <c r="E569" s="21" t="e">
        <f aca="false">D569/C569*100-100</f>
        <v>#DIV/0!</v>
      </c>
      <c r="F569" s="28"/>
      <c r="G569" s="30" t="str">
        <f aca="false">IF(C569=0,"0",F569/C569*100)</f>
        <v>0</v>
      </c>
      <c r="H569" s="28"/>
      <c r="I569" s="30" t="str">
        <f aca="false">IF(D569=0,"0",H569/D569*100)</f>
        <v>0</v>
      </c>
      <c r="J569" s="29" t="str">
        <f aca="false">IF(F569=0,"0",H569/F569*100-100)</f>
        <v>0</v>
      </c>
      <c r="K569" s="28"/>
      <c r="L569" s="30" t="str">
        <f aca="false">IF(F569=0,"0",K569/F569*100)</f>
        <v>0</v>
      </c>
      <c r="M569" s="28"/>
      <c r="N569" s="30" t="str">
        <f aca="false">IF(H569=0,"0",M569/H569*100)</f>
        <v>0</v>
      </c>
      <c r="O569" s="23"/>
      <c r="P569" s="24"/>
      <c r="Q569" s="23"/>
      <c r="R569" s="24"/>
      <c r="S569" s="23"/>
      <c r="T569" s="24"/>
      <c r="U569" s="24"/>
      <c r="V569" s="24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  <c r="FU569" s="33"/>
      <c r="FV569" s="33"/>
      <c r="FW569" s="33"/>
      <c r="FX569" s="33"/>
      <c r="FY569" s="33"/>
      <c r="FZ569" s="33"/>
      <c r="GA569" s="33"/>
      <c r="GB569" s="33"/>
      <c r="GC569" s="33"/>
      <c r="GD569" s="33"/>
      <c r="GE569" s="33"/>
      <c r="GF569" s="33"/>
      <c r="GG569" s="33"/>
      <c r="GH569" s="33"/>
      <c r="GI569" s="33"/>
      <c r="GJ569" s="33"/>
      <c r="GK569" s="33"/>
      <c r="GL569" s="33"/>
      <c r="GM569" s="33"/>
      <c r="GN569" s="33"/>
      <c r="GO569" s="33"/>
      <c r="GP569" s="33"/>
      <c r="GQ569" s="33"/>
      <c r="GR569" s="33"/>
      <c r="GS569" s="33"/>
      <c r="GT569" s="33"/>
      <c r="GU569" s="33"/>
      <c r="GV569" s="33"/>
      <c r="GW569" s="33"/>
      <c r="GX569" s="33"/>
      <c r="GY569" s="33"/>
      <c r="GZ569" s="33"/>
      <c r="HA569" s="33"/>
      <c r="HB569" s="33"/>
      <c r="HC569" s="33"/>
      <c r="HD569" s="33"/>
      <c r="HE569" s="33"/>
      <c r="HF569" s="33"/>
      <c r="HG569" s="33"/>
      <c r="HH569" s="33"/>
      <c r="HI569" s="33"/>
      <c r="HJ569" s="33"/>
      <c r="HK569" s="33"/>
      <c r="HL569" s="33"/>
      <c r="HM569" s="33"/>
      <c r="HN569" s="33"/>
      <c r="HO569" s="33"/>
      <c r="HP569" s="33"/>
      <c r="HQ569" s="33"/>
      <c r="HR569" s="33"/>
      <c r="HS569" s="33"/>
      <c r="HT569" s="33"/>
      <c r="HU569" s="33"/>
      <c r="HV569" s="33"/>
      <c r="HW569" s="33"/>
      <c r="HX569" s="33"/>
      <c r="HY569" s="33"/>
      <c r="HZ569" s="33"/>
      <c r="IA569" s="33"/>
      <c r="IB569" s="33"/>
      <c r="IC569" s="33"/>
      <c r="ID569" s="33"/>
      <c r="IE569" s="33"/>
      <c r="IF569" s="33"/>
      <c r="IG569" s="33"/>
    </row>
    <row r="570" s="26" customFormat="true" ht="15" hidden="true" customHeight="true" outlineLevel="0" collapsed="false">
      <c r="A570" s="31" t="s">
        <v>1137</v>
      </c>
      <c r="B570" s="32" t="s">
        <v>1138</v>
      </c>
      <c r="C570" s="28"/>
      <c r="D570" s="28"/>
      <c r="E570" s="21" t="e">
        <f aca="false">D570/C570*100-100</f>
        <v>#DIV/0!</v>
      </c>
      <c r="F570" s="28"/>
      <c r="G570" s="30" t="str">
        <f aca="false">IF(C570=0,"0",F570/C570*100)</f>
        <v>0</v>
      </c>
      <c r="H570" s="28"/>
      <c r="I570" s="30" t="str">
        <f aca="false">IF(D570=0,"0",H570/D570*100)</f>
        <v>0</v>
      </c>
      <c r="J570" s="29" t="str">
        <f aca="false">IF(F570=0,"0",H570/F570*100-100)</f>
        <v>0</v>
      </c>
      <c r="K570" s="28"/>
      <c r="L570" s="30" t="str">
        <f aca="false">IF(F570=0,"0",K570/F570*100)</f>
        <v>0</v>
      </c>
      <c r="M570" s="28"/>
      <c r="N570" s="30" t="str">
        <f aca="false">IF(H570=0,"0",M570/H570*100)</f>
        <v>0</v>
      </c>
      <c r="O570" s="23"/>
      <c r="P570" s="24"/>
      <c r="Q570" s="23"/>
      <c r="R570" s="24"/>
      <c r="S570" s="23"/>
      <c r="T570" s="24"/>
      <c r="U570" s="24"/>
      <c r="V570" s="24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  <c r="FU570" s="33"/>
      <c r="FV570" s="33"/>
      <c r="FW570" s="33"/>
      <c r="FX570" s="33"/>
      <c r="FY570" s="33"/>
      <c r="FZ570" s="33"/>
      <c r="GA570" s="33"/>
      <c r="GB570" s="33"/>
      <c r="GC570" s="33"/>
      <c r="GD570" s="33"/>
      <c r="GE570" s="33"/>
      <c r="GF570" s="33"/>
      <c r="GG570" s="33"/>
      <c r="GH570" s="33"/>
      <c r="GI570" s="33"/>
      <c r="GJ570" s="33"/>
      <c r="GK570" s="33"/>
      <c r="GL570" s="33"/>
      <c r="GM570" s="33"/>
      <c r="GN570" s="33"/>
      <c r="GO570" s="33"/>
      <c r="GP570" s="33"/>
      <c r="GQ570" s="33"/>
      <c r="GR570" s="33"/>
      <c r="GS570" s="33"/>
      <c r="GT570" s="33"/>
      <c r="GU570" s="33"/>
      <c r="GV570" s="33"/>
      <c r="GW570" s="33"/>
      <c r="GX570" s="33"/>
      <c r="GY570" s="33"/>
      <c r="GZ570" s="33"/>
      <c r="HA570" s="33"/>
      <c r="HB570" s="33"/>
      <c r="HC570" s="33"/>
      <c r="HD570" s="33"/>
      <c r="HE570" s="33"/>
      <c r="HF570" s="33"/>
      <c r="HG570" s="33"/>
      <c r="HH570" s="33"/>
      <c r="HI570" s="33"/>
      <c r="HJ570" s="33"/>
      <c r="HK570" s="33"/>
      <c r="HL570" s="33"/>
      <c r="HM570" s="33"/>
      <c r="HN570" s="33"/>
      <c r="HO570" s="33"/>
      <c r="HP570" s="33"/>
      <c r="HQ570" s="33"/>
      <c r="HR570" s="33"/>
      <c r="HS570" s="33"/>
      <c r="HT570" s="33"/>
      <c r="HU570" s="33"/>
      <c r="HV570" s="33"/>
      <c r="HW570" s="33"/>
      <c r="HX570" s="33"/>
      <c r="HY570" s="33"/>
      <c r="HZ570" s="33"/>
      <c r="IA570" s="33"/>
      <c r="IB570" s="33"/>
      <c r="IC570" s="33"/>
      <c r="ID570" s="33"/>
      <c r="IE570" s="33"/>
      <c r="IF570" s="33"/>
      <c r="IG570" s="33"/>
    </row>
    <row r="571" s="26" customFormat="true" ht="15" hidden="true" customHeight="true" outlineLevel="0" collapsed="false">
      <c r="A571" s="31" t="s">
        <v>1139</v>
      </c>
      <c r="B571" s="32" t="s">
        <v>1140</v>
      </c>
      <c r="C571" s="28"/>
      <c r="D571" s="28"/>
      <c r="E571" s="21" t="e">
        <f aca="false">D571/C571*100-100</f>
        <v>#DIV/0!</v>
      </c>
      <c r="F571" s="28"/>
      <c r="G571" s="30" t="str">
        <f aca="false">IF(C571=0,"0",F571/C571*100)</f>
        <v>0</v>
      </c>
      <c r="H571" s="28"/>
      <c r="I571" s="30" t="str">
        <f aca="false">IF(D571=0,"0",H571/D571*100)</f>
        <v>0</v>
      </c>
      <c r="J571" s="29" t="str">
        <f aca="false">IF(F571=0,"0",H571/F571*100-100)</f>
        <v>0</v>
      </c>
      <c r="K571" s="28"/>
      <c r="L571" s="30" t="str">
        <f aca="false">IF(F571=0,"0",K571/F571*100)</f>
        <v>0</v>
      </c>
      <c r="M571" s="28"/>
      <c r="N571" s="30" t="str">
        <f aca="false">IF(H571=0,"0",M571/H571*100)</f>
        <v>0</v>
      </c>
      <c r="O571" s="23"/>
      <c r="P571" s="24"/>
      <c r="Q571" s="23"/>
      <c r="R571" s="24"/>
      <c r="S571" s="23"/>
      <c r="T571" s="24"/>
      <c r="U571" s="24"/>
      <c r="V571" s="24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  <c r="FU571" s="33"/>
      <c r="FV571" s="33"/>
      <c r="FW571" s="33"/>
      <c r="FX571" s="33"/>
      <c r="FY571" s="33"/>
      <c r="FZ571" s="33"/>
      <c r="GA571" s="33"/>
      <c r="GB571" s="33"/>
      <c r="GC571" s="33"/>
      <c r="GD571" s="33"/>
      <c r="GE571" s="33"/>
      <c r="GF571" s="33"/>
      <c r="GG571" s="33"/>
      <c r="GH571" s="33"/>
      <c r="GI571" s="33"/>
      <c r="GJ571" s="33"/>
      <c r="GK571" s="33"/>
      <c r="GL571" s="33"/>
      <c r="GM571" s="33"/>
      <c r="GN571" s="33"/>
      <c r="GO571" s="33"/>
      <c r="GP571" s="33"/>
      <c r="GQ571" s="33"/>
      <c r="GR571" s="33"/>
      <c r="GS571" s="33"/>
      <c r="GT571" s="33"/>
      <c r="GU571" s="33"/>
      <c r="GV571" s="33"/>
      <c r="GW571" s="33"/>
      <c r="GX571" s="33"/>
      <c r="GY571" s="33"/>
      <c r="GZ571" s="33"/>
      <c r="HA571" s="33"/>
      <c r="HB571" s="33"/>
      <c r="HC571" s="33"/>
      <c r="HD571" s="33"/>
      <c r="HE571" s="33"/>
      <c r="HF571" s="33"/>
      <c r="HG571" s="33"/>
      <c r="HH571" s="33"/>
      <c r="HI571" s="33"/>
      <c r="HJ571" s="33"/>
      <c r="HK571" s="33"/>
      <c r="HL571" s="33"/>
      <c r="HM571" s="33"/>
      <c r="HN571" s="33"/>
      <c r="HO571" s="33"/>
      <c r="HP571" s="33"/>
      <c r="HQ571" s="33"/>
      <c r="HR571" s="33"/>
      <c r="HS571" s="33"/>
      <c r="HT571" s="33"/>
      <c r="HU571" s="33"/>
      <c r="HV571" s="33"/>
      <c r="HW571" s="33"/>
      <c r="HX571" s="33"/>
      <c r="HY571" s="33"/>
      <c r="HZ571" s="33"/>
      <c r="IA571" s="33"/>
      <c r="IB571" s="33"/>
      <c r="IC571" s="33"/>
      <c r="ID571" s="33"/>
      <c r="IE571" s="33"/>
      <c r="IF571" s="33"/>
      <c r="IG571" s="33"/>
    </row>
    <row r="572" s="26" customFormat="true" ht="15" hidden="true" customHeight="true" outlineLevel="0" collapsed="false">
      <c r="A572" s="31" t="s">
        <v>1141</v>
      </c>
      <c r="B572" s="32" t="s">
        <v>1142</v>
      </c>
      <c r="C572" s="28"/>
      <c r="D572" s="28"/>
      <c r="E572" s="21" t="e">
        <f aca="false">D572/C572*100-100</f>
        <v>#DIV/0!</v>
      </c>
      <c r="F572" s="28"/>
      <c r="G572" s="30" t="str">
        <f aca="false">IF(C572=0,"0",F572/C572*100)</f>
        <v>0</v>
      </c>
      <c r="H572" s="28"/>
      <c r="I572" s="30" t="str">
        <f aca="false">IF(D572=0,"0",H572/D572*100)</f>
        <v>0</v>
      </c>
      <c r="J572" s="29" t="str">
        <f aca="false">IF(F572=0,"0",H572/F572*100-100)</f>
        <v>0</v>
      </c>
      <c r="K572" s="28"/>
      <c r="L572" s="30" t="str">
        <f aca="false">IF(F572=0,"0",K572/F572*100)</f>
        <v>0</v>
      </c>
      <c r="M572" s="28"/>
      <c r="N572" s="30" t="str">
        <f aca="false">IF(H572=0,"0",M572/H572*100)</f>
        <v>0</v>
      </c>
      <c r="O572" s="23"/>
      <c r="P572" s="24"/>
      <c r="Q572" s="23"/>
      <c r="R572" s="24"/>
      <c r="S572" s="23"/>
      <c r="T572" s="24"/>
      <c r="U572" s="24"/>
      <c r="V572" s="24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  <c r="FU572" s="33"/>
      <c r="FV572" s="33"/>
      <c r="FW572" s="33"/>
      <c r="FX572" s="33"/>
      <c r="FY572" s="33"/>
      <c r="FZ572" s="33"/>
      <c r="GA572" s="33"/>
      <c r="GB572" s="33"/>
      <c r="GC572" s="33"/>
      <c r="GD572" s="33"/>
      <c r="GE572" s="33"/>
      <c r="GF572" s="33"/>
      <c r="GG572" s="33"/>
      <c r="GH572" s="33"/>
      <c r="GI572" s="33"/>
      <c r="GJ572" s="33"/>
      <c r="GK572" s="33"/>
      <c r="GL572" s="33"/>
      <c r="GM572" s="33"/>
      <c r="GN572" s="33"/>
      <c r="GO572" s="33"/>
      <c r="GP572" s="33"/>
      <c r="GQ572" s="33"/>
      <c r="GR572" s="33"/>
      <c r="GS572" s="33"/>
      <c r="GT572" s="33"/>
      <c r="GU572" s="33"/>
      <c r="GV572" s="33"/>
      <c r="GW572" s="33"/>
      <c r="GX572" s="33"/>
      <c r="GY572" s="33"/>
      <c r="GZ572" s="33"/>
      <c r="HA572" s="33"/>
      <c r="HB572" s="33"/>
      <c r="HC572" s="33"/>
      <c r="HD572" s="33"/>
      <c r="HE572" s="33"/>
      <c r="HF572" s="33"/>
      <c r="HG572" s="33"/>
      <c r="HH572" s="33"/>
      <c r="HI572" s="33"/>
      <c r="HJ572" s="33"/>
      <c r="HK572" s="33"/>
      <c r="HL572" s="33"/>
      <c r="HM572" s="33"/>
      <c r="HN572" s="33"/>
      <c r="HO572" s="33"/>
      <c r="HP572" s="33"/>
      <c r="HQ572" s="33"/>
      <c r="HR572" s="33"/>
      <c r="HS572" s="33"/>
      <c r="HT572" s="33"/>
      <c r="HU572" s="33"/>
      <c r="HV572" s="33"/>
      <c r="HW572" s="33"/>
      <c r="HX572" s="33"/>
      <c r="HY572" s="33"/>
      <c r="HZ572" s="33"/>
      <c r="IA572" s="33"/>
      <c r="IB572" s="33"/>
      <c r="IC572" s="33"/>
      <c r="ID572" s="33"/>
      <c r="IE572" s="33"/>
      <c r="IF572" s="33"/>
      <c r="IG572" s="33"/>
    </row>
    <row r="573" s="26" customFormat="true" ht="15" hidden="true" customHeight="true" outlineLevel="0" collapsed="false">
      <c r="A573" s="31" t="s">
        <v>1143</v>
      </c>
      <c r="B573" s="32" t="s">
        <v>1144</v>
      </c>
      <c r="C573" s="28"/>
      <c r="D573" s="28"/>
      <c r="E573" s="21" t="e">
        <f aca="false">D573/C573*100-100</f>
        <v>#DIV/0!</v>
      </c>
      <c r="F573" s="28"/>
      <c r="G573" s="30" t="str">
        <f aca="false">IF(C573=0,"0",F573/C573*100)</f>
        <v>0</v>
      </c>
      <c r="H573" s="28"/>
      <c r="I573" s="30" t="str">
        <f aca="false">IF(D573=0,"0",H573/D573*100)</f>
        <v>0</v>
      </c>
      <c r="J573" s="29" t="str">
        <f aca="false">IF(F573=0,"0",H573/F573*100-100)</f>
        <v>0</v>
      </c>
      <c r="K573" s="28"/>
      <c r="L573" s="30" t="str">
        <f aca="false">IF(F573=0,"0",K573/F573*100)</f>
        <v>0</v>
      </c>
      <c r="M573" s="28"/>
      <c r="N573" s="30" t="str">
        <f aca="false">IF(H573=0,"0",M573/H573*100)</f>
        <v>0</v>
      </c>
      <c r="O573" s="23"/>
      <c r="P573" s="24"/>
      <c r="Q573" s="23"/>
      <c r="R573" s="24"/>
      <c r="S573" s="23"/>
      <c r="T573" s="24"/>
      <c r="U573" s="24"/>
      <c r="V573" s="24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  <c r="FU573" s="33"/>
      <c r="FV573" s="33"/>
      <c r="FW573" s="33"/>
      <c r="FX573" s="33"/>
      <c r="FY573" s="33"/>
      <c r="FZ573" s="33"/>
      <c r="GA573" s="33"/>
      <c r="GB573" s="33"/>
      <c r="GC573" s="33"/>
      <c r="GD573" s="33"/>
      <c r="GE573" s="33"/>
      <c r="GF573" s="33"/>
      <c r="GG573" s="33"/>
      <c r="GH573" s="33"/>
      <c r="GI573" s="33"/>
      <c r="GJ573" s="33"/>
      <c r="GK573" s="33"/>
      <c r="GL573" s="33"/>
      <c r="GM573" s="33"/>
      <c r="GN573" s="33"/>
      <c r="GO573" s="33"/>
      <c r="GP573" s="33"/>
      <c r="GQ573" s="33"/>
      <c r="GR573" s="33"/>
      <c r="GS573" s="33"/>
      <c r="GT573" s="33"/>
      <c r="GU573" s="33"/>
      <c r="GV573" s="33"/>
      <c r="GW573" s="33"/>
      <c r="GX573" s="33"/>
      <c r="GY573" s="33"/>
      <c r="GZ573" s="33"/>
      <c r="HA573" s="33"/>
      <c r="HB573" s="33"/>
      <c r="HC573" s="33"/>
      <c r="HD573" s="33"/>
      <c r="HE573" s="33"/>
      <c r="HF573" s="33"/>
      <c r="HG573" s="33"/>
      <c r="HH573" s="33"/>
      <c r="HI573" s="33"/>
      <c r="HJ573" s="33"/>
      <c r="HK573" s="33"/>
      <c r="HL573" s="33"/>
      <c r="HM573" s="33"/>
      <c r="HN573" s="33"/>
      <c r="HO573" s="33"/>
      <c r="HP573" s="33"/>
      <c r="HQ573" s="33"/>
      <c r="HR573" s="33"/>
      <c r="HS573" s="33"/>
      <c r="HT573" s="33"/>
      <c r="HU573" s="33"/>
      <c r="HV573" s="33"/>
      <c r="HW573" s="33"/>
      <c r="HX573" s="33"/>
      <c r="HY573" s="33"/>
      <c r="HZ573" s="33"/>
      <c r="IA573" s="33"/>
      <c r="IB573" s="33"/>
      <c r="IC573" s="33"/>
      <c r="ID573" s="33"/>
      <c r="IE573" s="33"/>
      <c r="IF573" s="33"/>
      <c r="IG573" s="33"/>
    </row>
    <row r="574" s="26" customFormat="true" ht="15" hidden="false" customHeight="true" outlineLevel="0" collapsed="false">
      <c r="A574" s="31" t="s">
        <v>1145</v>
      </c>
      <c r="B574" s="32" t="s">
        <v>1146</v>
      </c>
      <c r="C574" s="20" t="n">
        <v>5611</v>
      </c>
      <c r="D574" s="20" t="n">
        <v>5431</v>
      </c>
      <c r="E574" s="21" t="n">
        <f aca="false">D574/C574*100-100</f>
        <v>-3.20798431652112</v>
      </c>
      <c r="F574" s="20" t="n">
        <v>4699</v>
      </c>
      <c r="G574" s="22" t="n">
        <f aca="false">IF(C574=0,"0",F574/C574*100)</f>
        <v>83.746212796293</v>
      </c>
      <c r="H574" s="20" t="n">
        <v>3831</v>
      </c>
      <c r="I574" s="22" t="n">
        <f aca="false">IF(D574=0,"0",H574/D574*100)</f>
        <v>70.5394954888603</v>
      </c>
      <c r="J574" s="21" t="n">
        <f aca="false">IF(F574=0,"0",H574/F574*100-100)</f>
        <v>-18.472015322409</v>
      </c>
      <c r="K574" s="20" t="n">
        <v>3380</v>
      </c>
      <c r="L574" s="22" t="n">
        <f aca="false">IF(F574=0,"0",K574/F574*100)</f>
        <v>71.9301979144499</v>
      </c>
      <c r="M574" s="20" t="n">
        <v>2461</v>
      </c>
      <c r="N574" s="22" t="n">
        <f aca="false">IF(H574=0,"0",M574/H574*100)</f>
        <v>64.2391020621248</v>
      </c>
      <c r="O574" s="23"/>
      <c r="P574" s="24"/>
      <c r="Q574" s="23"/>
      <c r="R574" s="24"/>
      <c r="S574" s="23"/>
      <c r="T574" s="24"/>
      <c r="U574" s="24"/>
      <c r="V574" s="24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  <c r="FU574" s="33"/>
      <c r="FV574" s="33"/>
      <c r="FW574" s="33"/>
      <c r="FX574" s="33"/>
      <c r="FY574" s="33"/>
      <c r="FZ574" s="33"/>
      <c r="GA574" s="33"/>
      <c r="GB574" s="33"/>
      <c r="GC574" s="33"/>
      <c r="GD574" s="33"/>
      <c r="GE574" s="33"/>
      <c r="GF574" s="33"/>
      <c r="GG574" s="33"/>
      <c r="GH574" s="33"/>
      <c r="GI574" s="33"/>
      <c r="GJ574" s="33"/>
      <c r="GK574" s="33"/>
      <c r="GL574" s="33"/>
      <c r="GM574" s="33"/>
      <c r="GN574" s="33"/>
      <c r="GO574" s="33"/>
      <c r="GP574" s="33"/>
      <c r="GQ574" s="33"/>
      <c r="GR574" s="33"/>
      <c r="GS574" s="33"/>
      <c r="GT574" s="33"/>
      <c r="GU574" s="33"/>
      <c r="GV574" s="33"/>
      <c r="GW574" s="33"/>
      <c r="GX574" s="33"/>
      <c r="GY574" s="33"/>
      <c r="GZ574" s="33"/>
      <c r="HA574" s="33"/>
      <c r="HB574" s="33"/>
      <c r="HC574" s="33"/>
      <c r="HD574" s="33"/>
      <c r="HE574" s="33"/>
      <c r="HF574" s="33"/>
      <c r="HG574" s="33"/>
      <c r="HH574" s="33"/>
      <c r="HI574" s="33"/>
      <c r="HJ574" s="33"/>
      <c r="HK574" s="33"/>
      <c r="HL574" s="33"/>
      <c r="HM574" s="33"/>
      <c r="HN574" s="33"/>
      <c r="HO574" s="33"/>
      <c r="HP574" s="33"/>
      <c r="HQ574" s="33"/>
      <c r="HR574" s="33"/>
      <c r="HS574" s="33"/>
      <c r="HT574" s="33"/>
      <c r="HU574" s="33"/>
      <c r="HV574" s="33"/>
      <c r="HW574" s="33"/>
      <c r="HX574" s="33"/>
      <c r="HY574" s="33"/>
      <c r="HZ574" s="33"/>
      <c r="IA574" s="33"/>
      <c r="IB574" s="33"/>
      <c r="IC574" s="33"/>
      <c r="ID574" s="33"/>
      <c r="IE574" s="33"/>
      <c r="IF574" s="33"/>
      <c r="IG574" s="33"/>
    </row>
    <row r="575" s="26" customFormat="true" ht="15" hidden="true" customHeight="true" outlineLevel="0" collapsed="false">
      <c r="A575" s="31" t="s">
        <v>1147</v>
      </c>
      <c r="B575" s="32" t="s">
        <v>1148</v>
      </c>
      <c r="C575" s="28"/>
      <c r="D575" s="28"/>
      <c r="E575" s="21" t="e">
        <f aca="false">D575/C575*100-100</f>
        <v>#DIV/0!</v>
      </c>
      <c r="F575" s="28"/>
      <c r="G575" s="30" t="str">
        <f aca="false">IF(C575=0,"0",F575/C575*100)</f>
        <v>0</v>
      </c>
      <c r="H575" s="28"/>
      <c r="I575" s="30" t="str">
        <f aca="false">IF(D575=0,"0",H575/D575*100)</f>
        <v>0</v>
      </c>
      <c r="J575" s="29" t="str">
        <f aca="false">IF(F575=0,"0",H575/F575*100-100)</f>
        <v>0</v>
      </c>
      <c r="K575" s="28"/>
      <c r="L575" s="30" t="str">
        <f aca="false">IF(F575=0,"0",K575/F575*100)</f>
        <v>0</v>
      </c>
      <c r="M575" s="28"/>
      <c r="N575" s="30" t="str">
        <f aca="false">IF(H575=0,"0",M575/H575*100)</f>
        <v>0</v>
      </c>
      <c r="O575" s="23"/>
      <c r="P575" s="24"/>
      <c r="Q575" s="23"/>
      <c r="R575" s="24"/>
      <c r="S575" s="23"/>
      <c r="T575" s="24"/>
      <c r="U575" s="24"/>
      <c r="V575" s="24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  <c r="FU575" s="33"/>
      <c r="FV575" s="33"/>
      <c r="FW575" s="33"/>
      <c r="FX575" s="33"/>
      <c r="FY575" s="33"/>
      <c r="FZ575" s="33"/>
      <c r="GA575" s="33"/>
      <c r="GB575" s="33"/>
      <c r="GC575" s="33"/>
      <c r="GD575" s="33"/>
      <c r="GE575" s="33"/>
      <c r="GF575" s="33"/>
      <c r="GG575" s="33"/>
      <c r="GH575" s="33"/>
      <c r="GI575" s="33"/>
      <c r="GJ575" s="33"/>
      <c r="GK575" s="33"/>
      <c r="GL575" s="33"/>
      <c r="GM575" s="33"/>
      <c r="GN575" s="33"/>
      <c r="GO575" s="33"/>
      <c r="GP575" s="33"/>
      <c r="GQ575" s="33"/>
      <c r="GR575" s="33"/>
      <c r="GS575" s="33"/>
      <c r="GT575" s="33"/>
      <c r="GU575" s="33"/>
      <c r="GV575" s="33"/>
      <c r="GW575" s="33"/>
      <c r="GX575" s="33"/>
      <c r="GY575" s="33"/>
      <c r="GZ575" s="33"/>
      <c r="HA575" s="33"/>
      <c r="HB575" s="33"/>
      <c r="HC575" s="33"/>
      <c r="HD575" s="33"/>
      <c r="HE575" s="33"/>
      <c r="HF575" s="33"/>
      <c r="HG575" s="33"/>
      <c r="HH575" s="33"/>
      <c r="HI575" s="33"/>
      <c r="HJ575" s="33"/>
      <c r="HK575" s="33"/>
      <c r="HL575" s="33"/>
      <c r="HM575" s="33"/>
      <c r="HN575" s="33"/>
      <c r="HO575" s="33"/>
      <c r="HP575" s="33"/>
      <c r="HQ575" s="33"/>
      <c r="HR575" s="33"/>
      <c r="HS575" s="33"/>
      <c r="HT575" s="33"/>
      <c r="HU575" s="33"/>
      <c r="HV575" s="33"/>
      <c r="HW575" s="33"/>
      <c r="HX575" s="33"/>
      <c r="HY575" s="33"/>
      <c r="HZ575" s="33"/>
      <c r="IA575" s="33"/>
      <c r="IB575" s="33"/>
      <c r="IC575" s="33"/>
      <c r="ID575" s="33"/>
      <c r="IE575" s="33"/>
      <c r="IF575" s="33"/>
      <c r="IG575" s="33"/>
    </row>
    <row r="576" s="26" customFormat="true" ht="15" hidden="true" customHeight="true" outlineLevel="0" collapsed="false">
      <c r="A576" s="31" t="s">
        <v>1149</v>
      </c>
      <c r="B576" s="32" t="s">
        <v>1150</v>
      </c>
      <c r="C576" s="28"/>
      <c r="D576" s="28"/>
      <c r="E576" s="21" t="e">
        <f aca="false">D576/C576*100-100</f>
        <v>#DIV/0!</v>
      </c>
      <c r="F576" s="28"/>
      <c r="G576" s="30" t="str">
        <f aca="false">IF(C576=0,"0",F576/C576*100)</f>
        <v>0</v>
      </c>
      <c r="H576" s="28"/>
      <c r="I576" s="30" t="str">
        <f aca="false">IF(D576=0,"0",H576/D576*100)</f>
        <v>0</v>
      </c>
      <c r="J576" s="29" t="str">
        <f aca="false">IF(F576=0,"0",H576/F576*100-100)</f>
        <v>0</v>
      </c>
      <c r="K576" s="28"/>
      <c r="L576" s="30" t="str">
        <f aca="false">IF(F576=0,"0",K576/F576*100)</f>
        <v>0</v>
      </c>
      <c r="M576" s="28"/>
      <c r="N576" s="30" t="str">
        <f aca="false">IF(H576=0,"0",M576/H576*100)</f>
        <v>0</v>
      </c>
      <c r="O576" s="23"/>
      <c r="P576" s="24"/>
      <c r="Q576" s="23"/>
      <c r="R576" s="24"/>
      <c r="S576" s="23"/>
      <c r="T576" s="24"/>
      <c r="U576" s="24"/>
      <c r="V576" s="24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  <c r="FU576" s="33"/>
      <c r="FV576" s="33"/>
      <c r="FW576" s="33"/>
      <c r="FX576" s="33"/>
      <c r="FY576" s="33"/>
      <c r="FZ576" s="33"/>
      <c r="GA576" s="33"/>
      <c r="GB576" s="33"/>
      <c r="GC576" s="33"/>
      <c r="GD576" s="33"/>
      <c r="GE576" s="33"/>
      <c r="GF576" s="33"/>
      <c r="GG576" s="33"/>
      <c r="GH576" s="33"/>
      <c r="GI576" s="33"/>
      <c r="GJ576" s="33"/>
      <c r="GK576" s="33"/>
      <c r="GL576" s="33"/>
      <c r="GM576" s="33"/>
      <c r="GN576" s="33"/>
      <c r="GO576" s="33"/>
      <c r="GP576" s="33"/>
      <c r="GQ576" s="33"/>
      <c r="GR576" s="33"/>
      <c r="GS576" s="33"/>
      <c r="GT576" s="33"/>
      <c r="GU576" s="33"/>
      <c r="GV576" s="33"/>
      <c r="GW576" s="33"/>
      <c r="GX576" s="33"/>
      <c r="GY576" s="33"/>
      <c r="GZ576" s="33"/>
      <c r="HA576" s="33"/>
      <c r="HB576" s="33"/>
      <c r="HC576" s="33"/>
      <c r="HD576" s="33"/>
      <c r="HE576" s="33"/>
      <c r="HF576" s="33"/>
      <c r="HG576" s="33"/>
      <c r="HH576" s="33"/>
      <c r="HI576" s="33"/>
      <c r="HJ576" s="33"/>
      <c r="HK576" s="33"/>
      <c r="HL576" s="33"/>
      <c r="HM576" s="33"/>
      <c r="HN576" s="33"/>
      <c r="HO576" s="33"/>
      <c r="HP576" s="33"/>
      <c r="HQ576" s="33"/>
      <c r="HR576" s="33"/>
      <c r="HS576" s="33"/>
      <c r="HT576" s="33"/>
      <c r="HU576" s="33"/>
      <c r="HV576" s="33"/>
      <c r="HW576" s="33"/>
      <c r="HX576" s="33"/>
      <c r="HY576" s="33"/>
      <c r="HZ576" s="33"/>
      <c r="IA576" s="33"/>
      <c r="IB576" s="33"/>
      <c r="IC576" s="33"/>
      <c r="ID576" s="33"/>
      <c r="IE576" s="33"/>
      <c r="IF576" s="33"/>
      <c r="IG576" s="33"/>
    </row>
    <row r="577" s="26" customFormat="true" ht="15" hidden="true" customHeight="true" outlineLevel="0" collapsed="false">
      <c r="A577" s="31" t="s">
        <v>1151</v>
      </c>
      <c r="B577" s="32" t="s">
        <v>1152</v>
      </c>
      <c r="C577" s="28"/>
      <c r="D577" s="28"/>
      <c r="E577" s="21" t="e">
        <f aca="false">D577/C577*100-100</f>
        <v>#DIV/0!</v>
      </c>
      <c r="F577" s="28"/>
      <c r="G577" s="30" t="str">
        <f aca="false">IF(C577=0,"0",F577/C577*100)</f>
        <v>0</v>
      </c>
      <c r="H577" s="28"/>
      <c r="I577" s="30" t="str">
        <f aca="false">IF(D577=0,"0",H577/D577*100)</f>
        <v>0</v>
      </c>
      <c r="J577" s="29" t="str">
        <f aca="false">IF(F577=0,"0",H577/F577*100-100)</f>
        <v>0</v>
      </c>
      <c r="K577" s="28"/>
      <c r="L577" s="30" t="str">
        <f aca="false">IF(F577=0,"0",K577/F577*100)</f>
        <v>0</v>
      </c>
      <c r="M577" s="28"/>
      <c r="N577" s="30" t="str">
        <f aca="false">IF(H577=0,"0",M577/H577*100)</f>
        <v>0</v>
      </c>
      <c r="O577" s="23"/>
      <c r="P577" s="24"/>
      <c r="Q577" s="23"/>
      <c r="R577" s="24"/>
      <c r="S577" s="23"/>
      <c r="T577" s="24"/>
      <c r="U577" s="24"/>
      <c r="V577" s="24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  <c r="FU577" s="33"/>
      <c r="FV577" s="33"/>
      <c r="FW577" s="33"/>
      <c r="FX577" s="33"/>
      <c r="FY577" s="33"/>
      <c r="FZ577" s="33"/>
      <c r="GA577" s="33"/>
      <c r="GB577" s="33"/>
      <c r="GC577" s="33"/>
      <c r="GD577" s="33"/>
      <c r="GE577" s="33"/>
      <c r="GF577" s="33"/>
      <c r="GG577" s="33"/>
      <c r="GH577" s="33"/>
      <c r="GI577" s="33"/>
      <c r="GJ577" s="33"/>
      <c r="GK577" s="33"/>
      <c r="GL577" s="33"/>
      <c r="GM577" s="33"/>
      <c r="GN577" s="33"/>
      <c r="GO577" s="33"/>
      <c r="GP577" s="33"/>
      <c r="GQ577" s="33"/>
      <c r="GR577" s="33"/>
      <c r="GS577" s="33"/>
      <c r="GT577" s="33"/>
      <c r="GU577" s="33"/>
      <c r="GV577" s="33"/>
      <c r="GW577" s="33"/>
      <c r="GX577" s="33"/>
      <c r="GY577" s="33"/>
      <c r="GZ577" s="33"/>
      <c r="HA577" s="33"/>
      <c r="HB577" s="33"/>
      <c r="HC577" s="33"/>
      <c r="HD577" s="33"/>
      <c r="HE577" s="33"/>
      <c r="HF577" s="33"/>
      <c r="HG577" s="33"/>
      <c r="HH577" s="33"/>
      <c r="HI577" s="33"/>
      <c r="HJ577" s="33"/>
      <c r="HK577" s="33"/>
      <c r="HL577" s="33"/>
      <c r="HM577" s="33"/>
      <c r="HN577" s="33"/>
      <c r="HO577" s="33"/>
      <c r="HP577" s="33"/>
      <c r="HQ577" s="33"/>
      <c r="HR577" s="33"/>
      <c r="HS577" s="33"/>
      <c r="HT577" s="33"/>
      <c r="HU577" s="33"/>
      <c r="HV577" s="33"/>
      <c r="HW577" s="33"/>
      <c r="HX577" s="33"/>
      <c r="HY577" s="33"/>
      <c r="HZ577" s="33"/>
      <c r="IA577" s="33"/>
      <c r="IB577" s="33"/>
      <c r="IC577" s="33"/>
      <c r="ID577" s="33"/>
      <c r="IE577" s="33"/>
      <c r="IF577" s="33"/>
      <c r="IG577" s="33"/>
    </row>
    <row r="578" s="26" customFormat="true" ht="15" hidden="true" customHeight="true" outlineLevel="0" collapsed="false">
      <c r="A578" s="31" t="s">
        <v>1153</v>
      </c>
      <c r="B578" s="32" t="s">
        <v>1154</v>
      </c>
      <c r="C578" s="28"/>
      <c r="D578" s="28"/>
      <c r="E578" s="21" t="e">
        <f aca="false">D578/C578*100-100</f>
        <v>#DIV/0!</v>
      </c>
      <c r="F578" s="28"/>
      <c r="G578" s="30" t="str">
        <f aca="false">IF(C578=0,"0",F578/C578*100)</f>
        <v>0</v>
      </c>
      <c r="H578" s="28"/>
      <c r="I578" s="30" t="str">
        <f aca="false">IF(D578=0,"0",H578/D578*100)</f>
        <v>0</v>
      </c>
      <c r="J578" s="29" t="str">
        <f aca="false">IF(F578=0,"0",H578/F578*100-100)</f>
        <v>0</v>
      </c>
      <c r="K578" s="28"/>
      <c r="L578" s="30" t="str">
        <f aca="false">IF(F578=0,"0",K578/F578*100)</f>
        <v>0</v>
      </c>
      <c r="M578" s="28"/>
      <c r="N578" s="30" t="str">
        <f aca="false">IF(H578=0,"0",M578/H578*100)</f>
        <v>0</v>
      </c>
      <c r="O578" s="23"/>
      <c r="P578" s="24"/>
      <c r="Q578" s="23"/>
      <c r="R578" s="24"/>
      <c r="S578" s="23"/>
      <c r="T578" s="24"/>
      <c r="U578" s="24"/>
      <c r="V578" s="24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  <c r="FU578" s="33"/>
      <c r="FV578" s="33"/>
      <c r="FW578" s="33"/>
      <c r="FX578" s="33"/>
      <c r="FY578" s="33"/>
      <c r="FZ578" s="33"/>
      <c r="GA578" s="33"/>
      <c r="GB578" s="33"/>
      <c r="GC578" s="33"/>
      <c r="GD578" s="33"/>
      <c r="GE578" s="33"/>
      <c r="GF578" s="33"/>
      <c r="GG578" s="33"/>
      <c r="GH578" s="33"/>
      <c r="GI578" s="33"/>
      <c r="GJ578" s="33"/>
      <c r="GK578" s="33"/>
      <c r="GL578" s="33"/>
      <c r="GM578" s="33"/>
      <c r="GN578" s="33"/>
      <c r="GO578" s="33"/>
      <c r="GP578" s="33"/>
      <c r="GQ578" s="33"/>
      <c r="GR578" s="33"/>
      <c r="GS578" s="33"/>
      <c r="GT578" s="33"/>
      <c r="GU578" s="33"/>
      <c r="GV578" s="33"/>
      <c r="GW578" s="33"/>
      <c r="GX578" s="33"/>
      <c r="GY578" s="33"/>
      <c r="GZ578" s="33"/>
      <c r="HA578" s="33"/>
      <c r="HB578" s="33"/>
      <c r="HC578" s="33"/>
      <c r="HD578" s="33"/>
      <c r="HE578" s="33"/>
      <c r="HF578" s="33"/>
      <c r="HG578" s="33"/>
      <c r="HH578" s="33"/>
      <c r="HI578" s="33"/>
      <c r="HJ578" s="33"/>
      <c r="HK578" s="33"/>
      <c r="HL578" s="33"/>
      <c r="HM578" s="33"/>
      <c r="HN578" s="33"/>
      <c r="HO578" s="33"/>
      <c r="HP578" s="33"/>
      <c r="HQ578" s="33"/>
      <c r="HR578" s="33"/>
      <c r="HS578" s="33"/>
      <c r="HT578" s="33"/>
      <c r="HU578" s="33"/>
      <c r="HV578" s="33"/>
      <c r="HW578" s="33"/>
      <c r="HX578" s="33"/>
      <c r="HY578" s="33"/>
      <c r="HZ578" s="33"/>
      <c r="IA578" s="33"/>
      <c r="IB578" s="33"/>
      <c r="IC578" s="33"/>
      <c r="ID578" s="33"/>
      <c r="IE578" s="33"/>
      <c r="IF578" s="33"/>
      <c r="IG578" s="33"/>
    </row>
    <row r="579" s="26" customFormat="true" ht="15" hidden="true" customHeight="true" outlineLevel="0" collapsed="false">
      <c r="A579" s="31" t="s">
        <v>1155</v>
      </c>
      <c r="B579" s="32" t="s">
        <v>1156</v>
      </c>
      <c r="C579" s="28"/>
      <c r="D579" s="28"/>
      <c r="E579" s="21" t="e">
        <f aca="false">D579/C579*100-100</f>
        <v>#DIV/0!</v>
      </c>
      <c r="F579" s="28"/>
      <c r="G579" s="30" t="str">
        <f aca="false">IF(C579=0,"0",F579/C579*100)</f>
        <v>0</v>
      </c>
      <c r="H579" s="28"/>
      <c r="I579" s="30" t="str">
        <f aca="false">IF(D579=0,"0",H579/D579*100)</f>
        <v>0</v>
      </c>
      <c r="J579" s="29" t="str">
        <f aca="false">IF(F579=0,"0",H579/F579*100-100)</f>
        <v>0</v>
      </c>
      <c r="K579" s="28"/>
      <c r="L579" s="30" t="str">
        <f aca="false">IF(F579=0,"0",K579/F579*100)</f>
        <v>0</v>
      </c>
      <c r="M579" s="28"/>
      <c r="N579" s="30" t="str">
        <f aca="false">IF(H579=0,"0",M579/H579*100)</f>
        <v>0</v>
      </c>
      <c r="O579" s="23"/>
      <c r="P579" s="24"/>
      <c r="Q579" s="23"/>
      <c r="R579" s="24"/>
      <c r="S579" s="23"/>
      <c r="T579" s="24"/>
      <c r="U579" s="24"/>
      <c r="V579" s="24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  <c r="FU579" s="33"/>
      <c r="FV579" s="33"/>
      <c r="FW579" s="33"/>
      <c r="FX579" s="33"/>
      <c r="FY579" s="33"/>
      <c r="FZ579" s="33"/>
      <c r="GA579" s="33"/>
      <c r="GB579" s="33"/>
      <c r="GC579" s="33"/>
      <c r="GD579" s="33"/>
      <c r="GE579" s="33"/>
      <c r="GF579" s="33"/>
      <c r="GG579" s="33"/>
      <c r="GH579" s="33"/>
      <c r="GI579" s="33"/>
      <c r="GJ579" s="33"/>
      <c r="GK579" s="33"/>
      <c r="GL579" s="33"/>
      <c r="GM579" s="33"/>
      <c r="GN579" s="33"/>
      <c r="GO579" s="33"/>
      <c r="GP579" s="33"/>
      <c r="GQ579" s="33"/>
      <c r="GR579" s="33"/>
      <c r="GS579" s="33"/>
      <c r="GT579" s="33"/>
      <c r="GU579" s="33"/>
      <c r="GV579" s="33"/>
      <c r="GW579" s="33"/>
      <c r="GX579" s="33"/>
      <c r="GY579" s="33"/>
      <c r="GZ579" s="33"/>
      <c r="HA579" s="33"/>
      <c r="HB579" s="33"/>
      <c r="HC579" s="33"/>
      <c r="HD579" s="33"/>
      <c r="HE579" s="33"/>
      <c r="HF579" s="33"/>
      <c r="HG579" s="33"/>
      <c r="HH579" s="33"/>
      <c r="HI579" s="33"/>
      <c r="HJ579" s="33"/>
      <c r="HK579" s="33"/>
      <c r="HL579" s="33"/>
      <c r="HM579" s="33"/>
      <c r="HN579" s="33"/>
      <c r="HO579" s="33"/>
      <c r="HP579" s="33"/>
      <c r="HQ579" s="33"/>
      <c r="HR579" s="33"/>
      <c r="HS579" s="33"/>
      <c r="HT579" s="33"/>
      <c r="HU579" s="33"/>
      <c r="HV579" s="33"/>
      <c r="HW579" s="33"/>
      <c r="HX579" s="33"/>
      <c r="HY579" s="33"/>
      <c r="HZ579" s="33"/>
      <c r="IA579" s="33"/>
      <c r="IB579" s="33"/>
      <c r="IC579" s="33"/>
      <c r="ID579" s="33"/>
      <c r="IE579" s="33"/>
      <c r="IF579" s="33"/>
      <c r="IG579" s="33"/>
    </row>
    <row r="580" s="26" customFormat="true" ht="15" hidden="true" customHeight="true" outlineLevel="0" collapsed="false">
      <c r="A580" s="31" t="s">
        <v>1157</v>
      </c>
      <c r="B580" s="32" t="s">
        <v>1158</v>
      </c>
      <c r="C580" s="28"/>
      <c r="D580" s="28"/>
      <c r="E580" s="21" t="e">
        <f aca="false">D580/C580*100-100</f>
        <v>#DIV/0!</v>
      </c>
      <c r="F580" s="28"/>
      <c r="G580" s="30" t="str">
        <f aca="false">IF(C580=0,"0",F580/C580*100)</f>
        <v>0</v>
      </c>
      <c r="H580" s="28"/>
      <c r="I580" s="30" t="str">
        <f aca="false">IF(D580=0,"0",H580/D580*100)</f>
        <v>0</v>
      </c>
      <c r="J580" s="29" t="str">
        <f aca="false">IF(F580=0,"0",H580/F580*100-100)</f>
        <v>0</v>
      </c>
      <c r="K580" s="28"/>
      <c r="L580" s="30" t="str">
        <f aca="false">IF(F580=0,"0",K580/F580*100)</f>
        <v>0</v>
      </c>
      <c r="M580" s="28"/>
      <c r="N580" s="30" t="str">
        <f aca="false">IF(H580=0,"0",M580/H580*100)</f>
        <v>0</v>
      </c>
      <c r="O580" s="23"/>
      <c r="P580" s="24"/>
      <c r="Q580" s="23"/>
      <c r="R580" s="24"/>
      <c r="S580" s="23"/>
      <c r="T580" s="24"/>
      <c r="U580" s="24"/>
      <c r="V580" s="24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  <c r="FU580" s="33"/>
      <c r="FV580" s="33"/>
      <c r="FW580" s="33"/>
      <c r="FX580" s="33"/>
      <c r="FY580" s="33"/>
      <c r="FZ580" s="33"/>
      <c r="GA580" s="33"/>
      <c r="GB580" s="33"/>
      <c r="GC580" s="33"/>
      <c r="GD580" s="33"/>
      <c r="GE580" s="33"/>
      <c r="GF580" s="33"/>
      <c r="GG580" s="33"/>
      <c r="GH580" s="33"/>
      <c r="GI580" s="33"/>
      <c r="GJ580" s="33"/>
      <c r="GK580" s="33"/>
      <c r="GL580" s="33"/>
      <c r="GM580" s="33"/>
      <c r="GN580" s="33"/>
      <c r="GO580" s="33"/>
      <c r="GP580" s="33"/>
      <c r="GQ580" s="33"/>
      <c r="GR580" s="33"/>
      <c r="GS580" s="33"/>
      <c r="GT580" s="33"/>
      <c r="GU580" s="33"/>
      <c r="GV580" s="33"/>
      <c r="GW580" s="33"/>
      <c r="GX580" s="33"/>
      <c r="GY580" s="33"/>
      <c r="GZ580" s="33"/>
      <c r="HA580" s="33"/>
      <c r="HB580" s="33"/>
      <c r="HC580" s="33"/>
      <c r="HD580" s="33"/>
      <c r="HE580" s="33"/>
      <c r="HF580" s="33"/>
      <c r="HG580" s="33"/>
      <c r="HH580" s="33"/>
      <c r="HI580" s="33"/>
      <c r="HJ580" s="33"/>
      <c r="HK580" s="33"/>
      <c r="HL580" s="33"/>
      <c r="HM580" s="33"/>
      <c r="HN580" s="33"/>
      <c r="HO580" s="33"/>
      <c r="HP580" s="33"/>
      <c r="HQ580" s="33"/>
      <c r="HR580" s="33"/>
      <c r="HS580" s="33"/>
      <c r="HT580" s="33"/>
      <c r="HU580" s="33"/>
      <c r="HV580" s="33"/>
      <c r="HW580" s="33"/>
      <c r="HX580" s="33"/>
      <c r="HY580" s="33"/>
      <c r="HZ580" s="33"/>
      <c r="IA580" s="33"/>
      <c r="IB580" s="33"/>
      <c r="IC580" s="33"/>
      <c r="ID580" s="33"/>
      <c r="IE580" s="33"/>
      <c r="IF580" s="33"/>
      <c r="IG580" s="33"/>
    </row>
    <row r="581" s="26" customFormat="true" ht="15" hidden="true" customHeight="true" outlineLevel="0" collapsed="false">
      <c r="A581" s="31" t="s">
        <v>1159</v>
      </c>
      <c r="B581" s="32" t="s">
        <v>1160</v>
      </c>
      <c r="C581" s="28"/>
      <c r="D581" s="28"/>
      <c r="E581" s="21" t="e">
        <f aca="false">D581/C581*100-100</f>
        <v>#DIV/0!</v>
      </c>
      <c r="F581" s="28"/>
      <c r="G581" s="30" t="str">
        <f aca="false">IF(C581=0,"0",F581/C581*100)</f>
        <v>0</v>
      </c>
      <c r="H581" s="28"/>
      <c r="I581" s="30" t="str">
        <f aca="false">IF(D581=0,"0",H581/D581*100)</f>
        <v>0</v>
      </c>
      <c r="J581" s="29" t="str">
        <f aca="false">IF(F581=0,"0",H581/F581*100-100)</f>
        <v>0</v>
      </c>
      <c r="K581" s="28"/>
      <c r="L581" s="30" t="str">
        <f aca="false">IF(F581=0,"0",K581/F581*100)</f>
        <v>0</v>
      </c>
      <c r="M581" s="28"/>
      <c r="N581" s="30" t="str">
        <f aca="false">IF(H581=0,"0",M581/H581*100)</f>
        <v>0</v>
      </c>
      <c r="O581" s="23"/>
      <c r="P581" s="24"/>
      <c r="Q581" s="23"/>
      <c r="R581" s="24"/>
      <c r="S581" s="23"/>
      <c r="T581" s="24"/>
      <c r="U581" s="24"/>
      <c r="V581" s="24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  <c r="FU581" s="33"/>
      <c r="FV581" s="33"/>
      <c r="FW581" s="33"/>
      <c r="FX581" s="33"/>
      <c r="FY581" s="33"/>
      <c r="FZ581" s="33"/>
      <c r="GA581" s="33"/>
      <c r="GB581" s="33"/>
      <c r="GC581" s="33"/>
      <c r="GD581" s="33"/>
      <c r="GE581" s="33"/>
      <c r="GF581" s="33"/>
      <c r="GG581" s="33"/>
      <c r="GH581" s="33"/>
      <c r="GI581" s="33"/>
      <c r="GJ581" s="33"/>
      <c r="GK581" s="33"/>
      <c r="GL581" s="33"/>
      <c r="GM581" s="33"/>
      <c r="GN581" s="33"/>
      <c r="GO581" s="33"/>
      <c r="GP581" s="33"/>
      <c r="GQ581" s="33"/>
      <c r="GR581" s="33"/>
      <c r="GS581" s="33"/>
      <c r="GT581" s="33"/>
      <c r="GU581" s="33"/>
      <c r="GV581" s="33"/>
      <c r="GW581" s="33"/>
      <c r="GX581" s="33"/>
      <c r="GY581" s="33"/>
      <c r="GZ581" s="33"/>
      <c r="HA581" s="33"/>
      <c r="HB581" s="33"/>
      <c r="HC581" s="33"/>
      <c r="HD581" s="33"/>
      <c r="HE581" s="33"/>
      <c r="HF581" s="33"/>
      <c r="HG581" s="33"/>
      <c r="HH581" s="33"/>
      <c r="HI581" s="33"/>
      <c r="HJ581" s="33"/>
      <c r="HK581" s="33"/>
      <c r="HL581" s="33"/>
      <c r="HM581" s="33"/>
      <c r="HN581" s="33"/>
      <c r="HO581" s="33"/>
      <c r="HP581" s="33"/>
      <c r="HQ581" s="33"/>
      <c r="HR581" s="33"/>
      <c r="HS581" s="33"/>
      <c r="HT581" s="33"/>
      <c r="HU581" s="33"/>
      <c r="HV581" s="33"/>
      <c r="HW581" s="33"/>
      <c r="HX581" s="33"/>
      <c r="HY581" s="33"/>
      <c r="HZ581" s="33"/>
      <c r="IA581" s="33"/>
      <c r="IB581" s="33"/>
      <c r="IC581" s="33"/>
      <c r="ID581" s="33"/>
      <c r="IE581" s="33"/>
      <c r="IF581" s="33"/>
      <c r="IG581" s="33"/>
    </row>
    <row r="582" s="26" customFormat="true" ht="15" hidden="true" customHeight="true" outlineLevel="0" collapsed="false">
      <c r="A582" s="31" t="s">
        <v>1161</v>
      </c>
      <c r="B582" s="32" t="s">
        <v>1162</v>
      </c>
      <c r="C582" s="28"/>
      <c r="D582" s="28"/>
      <c r="E582" s="21" t="e">
        <f aca="false">D582/C582*100-100</f>
        <v>#DIV/0!</v>
      </c>
      <c r="F582" s="28"/>
      <c r="G582" s="30" t="str">
        <f aca="false">IF(C582=0,"0",F582/C582*100)</f>
        <v>0</v>
      </c>
      <c r="H582" s="28"/>
      <c r="I582" s="30" t="str">
        <f aca="false">IF(D582=0,"0",H582/D582*100)</f>
        <v>0</v>
      </c>
      <c r="J582" s="29" t="str">
        <f aca="false">IF(F582=0,"0",H582/F582*100-100)</f>
        <v>0</v>
      </c>
      <c r="K582" s="28"/>
      <c r="L582" s="30" t="str">
        <f aca="false">IF(F582=0,"0",K582/F582*100)</f>
        <v>0</v>
      </c>
      <c r="M582" s="28"/>
      <c r="N582" s="30" t="str">
        <f aca="false">IF(H582=0,"0",M582/H582*100)</f>
        <v>0</v>
      </c>
      <c r="O582" s="23"/>
      <c r="P582" s="24"/>
      <c r="Q582" s="23"/>
      <c r="R582" s="24"/>
      <c r="S582" s="23"/>
      <c r="T582" s="24"/>
      <c r="U582" s="24"/>
      <c r="V582" s="24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  <c r="FU582" s="33"/>
      <c r="FV582" s="33"/>
      <c r="FW582" s="33"/>
      <c r="FX582" s="33"/>
      <c r="FY582" s="33"/>
      <c r="FZ582" s="33"/>
      <c r="GA582" s="33"/>
      <c r="GB582" s="33"/>
      <c r="GC582" s="33"/>
      <c r="GD582" s="33"/>
      <c r="GE582" s="33"/>
      <c r="GF582" s="33"/>
      <c r="GG582" s="33"/>
      <c r="GH582" s="33"/>
      <c r="GI582" s="33"/>
      <c r="GJ582" s="33"/>
      <c r="GK582" s="33"/>
      <c r="GL582" s="33"/>
      <c r="GM582" s="33"/>
      <c r="GN582" s="33"/>
      <c r="GO582" s="33"/>
      <c r="GP582" s="33"/>
      <c r="GQ582" s="33"/>
      <c r="GR582" s="33"/>
      <c r="GS582" s="33"/>
      <c r="GT582" s="33"/>
      <c r="GU582" s="33"/>
      <c r="GV582" s="33"/>
      <c r="GW582" s="33"/>
      <c r="GX582" s="33"/>
      <c r="GY582" s="33"/>
      <c r="GZ582" s="33"/>
      <c r="HA582" s="33"/>
      <c r="HB582" s="33"/>
      <c r="HC582" s="33"/>
      <c r="HD582" s="33"/>
      <c r="HE582" s="33"/>
      <c r="HF582" s="33"/>
      <c r="HG582" s="33"/>
      <c r="HH582" s="33"/>
      <c r="HI582" s="33"/>
      <c r="HJ582" s="33"/>
      <c r="HK582" s="33"/>
      <c r="HL582" s="33"/>
      <c r="HM582" s="33"/>
      <c r="HN582" s="33"/>
      <c r="HO582" s="33"/>
      <c r="HP582" s="33"/>
      <c r="HQ582" s="33"/>
      <c r="HR582" s="33"/>
      <c r="HS582" s="33"/>
      <c r="HT582" s="33"/>
      <c r="HU582" s="33"/>
      <c r="HV582" s="33"/>
      <c r="HW582" s="33"/>
      <c r="HX582" s="33"/>
      <c r="HY582" s="33"/>
      <c r="HZ582" s="33"/>
      <c r="IA582" s="33"/>
      <c r="IB582" s="33"/>
      <c r="IC582" s="33"/>
      <c r="ID582" s="33"/>
      <c r="IE582" s="33"/>
      <c r="IF582" s="33"/>
      <c r="IG582" s="33"/>
    </row>
    <row r="583" s="26" customFormat="true" ht="15" hidden="true" customHeight="true" outlineLevel="0" collapsed="false">
      <c r="A583" s="31" t="s">
        <v>1163</v>
      </c>
      <c r="B583" s="32" t="s">
        <v>1164</v>
      </c>
      <c r="C583" s="28"/>
      <c r="D583" s="28"/>
      <c r="E583" s="21" t="e">
        <f aca="false">D583/C583*100-100</f>
        <v>#DIV/0!</v>
      </c>
      <c r="F583" s="28"/>
      <c r="G583" s="30" t="str">
        <f aca="false">IF(C583=0,"0",F583/C583*100)</f>
        <v>0</v>
      </c>
      <c r="H583" s="28"/>
      <c r="I583" s="30" t="str">
        <f aca="false">IF(D583=0,"0",H583/D583*100)</f>
        <v>0</v>
      </c>
      <c r="J583" s="29" t="str">
        <f aca="false">IF(F583=0,"0",H583/F583*100-100)</f>
        <v>0</v>
      </c>
      <c r="K583" s="28"/>
      <c r="L583" s="30" t="str">
        <f aca="false">IF(F583=0,"0",K583/F583*100)</f>
        <v>0</v>
      </c>
      <c r="M583" s="28"/>
      <c r="N583" s="30" t="str">
        <f aca="false">IF(H583=0,"0",M583/H583*100)</f>
        <v>0</v>
      </c>
      <c r="O583" s="23"/>
      <c r="P583" s="24"/>
      <c r="Q583" s="23"/>
      <c r="R583" s="24"/>
      <c r="S583" s="23"/>
      <c r="T583" s="24"/>
      <c r="U583" s="24"/>
      <c r="V583" s="24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  <c r="FU583" s="33"/>
      <c r="FV583" s="33"/>
      <c r="FW583" s="33"/>
      <c r="FX583" s="33"/>
      <c r="FY583" s="33"/>
      <c r="FZ583" s="33"/>
      <c r="GA583" s="33"/>
      <c r="GB583" s="33"/>
      <c r="GC583" s="33"/>
      <c r="GD583" s="33"/>
      <c r="GE583" s="33"/>
      <c r="GF583" s="33"/>
      <c r="GG583" s="33"/>
      <c r="GH583" s="33"/>
      <c r="GI583" s="33"/>
      <c r="GJ583" s="33"/>
      <c r="GK583" s="33"/>
      <c r="GL583" s="33"/>
      <c r="GM583" s="33"/>
      <c r="GN583" s="33"/>
      <c r="GO583" s="33"/>
      <c r="GP583" s="33"/>
      <c r="GQ583" s="33"/>
      <c r="GR583" s="33"/>
      <c r="GS583" s="33"/>
      <c r="GT583" s="33"/>
      <c r="GU583" s="33"/>
      <c r="GV583" s="33"/>
      <c r="GW583" s="33"/>
      <c r="GX583" s="33"/>
      <c r="GY583" s="33"/>
      <c r="GZ583" s="33"/>
      <c r="HA583" s="33"/>
      <c r="HB583" s="33"/>
      <c r="HC583" s="33"/>
      <c r="HD583" s="33"/>
      <c r="HE583" s="33"/>
      <c r="HF583" s="33"/>
      <c r="HG583" s="33"/>
      <c r="HH583" s="33"/>
      <c r="HI583" s="33"/>
      <c r="HJ583" s="33"/>
      <c r="HK583" s="33"/>
      <c r="HL583" s="33"/>
      <c r="HM583" s="33"/>
      <c r="HN583" s="33"/>
      <c r="HO583" s="33"/>
      <c r="HP583" s="33"/>
      <c r="HQ583" s="33"/>
      <c r="HR583" s="33"/>
      <c r="HS583" s="33"/>
      <c r="HT583" s="33"/>
      <c r="HU583" s="33"/>
      <c r="HV583" s="33"/>
      <c r="HW583" s="33"/>
      <c r="HX583" s="33"/>
      <c r="HY583" s="33"/>
      <c r="HZ583" s="33"/>
      <c r="IA583" s="33"/>
      <c r="IB583" s="33"/>
      <c r="IC583" s="33"/>
      <c r="ID583" s="33"/>
      <c r="IE583" s="33"/>
      <c r="IF583" s="33"/>
      <c r="IG583" s="33"/>
    </row>
    <row r="584" s="26" customFormat="true" ht="15" hidden="true" customHeight="true" outlineLevel="0" collapsed="false">
      <c r="A584" s="31" t="s">
        <v>1165</v>
      </c>
      <c r="B584" s="32" t="s">
        <v>1166</v>
      </c>
      <c r="C584" s="28"/>
      <c r="D584" s="28"/>
      <c r="E584" s="21" t="e">
        <f aca="false">D584/C584*100-100</f>
        <v>#DIV/0!</v>
      </c>
      <c r="F584" s="28"/>
      <c r="G584" s="30" t="str">
        <f aca="false">IF(C584=0,"0",F584/C584*100)</f>
        <v>0</v>
      </c>
      <c r="H584" s="28"/>
      <c r="I584" s="30" t="str">
        <f aca="false">IF(D584=0,"0",H584/D584*100)</f>
        <v>0</v>
      </c>
      <c r="J584" s="29" t="str">
        <f aca="false">IF(F584=0,"0",H584/F584*100-100)</f>
        <v>0</v>
      </c>
      <c r="K584" s="28"/>
      <c r="L584" s="30" t="str">
        <f aca="false">IF(F584=0,"0",K584/F584*100)</f>
        <v>0</v>
      </c>
      <c r="M584" s="28"/>
      <c r="N584" s="30" t="str">
        <f aca="false">IF(H584=0,"0",M584/H584*100)</f>
        <v>0</v>
      </c>
      <c r="O584" s="23"/>
      <c r="P584" s="24"/>
      <c r="Q584" s="23"/>
      <c r="R584" s="24"/>
      <c r="S584" s="23"/>
      <c r="T584" s="24"/>
      <c r="U584" s="24"/>
      <c r="V584" s="24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  <c r="FU584" s="33"/>
      <c r="FV584" s="33"/>
      <c r="FW584" s="33"/>
      <c r="FX584" s="33"/>
      <c r="FY584" s="33"/>
      <c r="FZ584" s="33"/>
      <c r="GA584" s="33"/>
      <c r="GB584" s="33"/>
      <c r="GC584" s="33"/>
      <c r="GD584" s="33"/>
      <c r="GE584" s="33"/>
      <c r="GF584" s="33"/>
      <c r="GG584" s="33"/>
      <c r="GH584" s="33"/>
      <c r="GI584" s="33"/>
      <c r="GJ584" s="33"/>
      <c r="GK584" s="33"/>
      <c r="GL584" s="33"/>
      <c r="GM584" s="33"/>
      <c r="GN584" s="33"/>
      <c r="GO584" s="33"/>
      <c r="GP584" s="33"/>
      <c r="GQ584" s="33"/>
      <c r="GR584" s="33"/>
      <c r="GS584" s="33"/>
      <c r="GT584" s="33"/>
      <c r="GU584" s="33"/>
      <c r="GV584" s="33"/>
      <c r="GW584" s="33"/>
      <c r="GX584" s="33"/>
      <c r="GY584" s="33"/>
      <c r="GZ584" s="33"/>
      <c r="HA584" s="33"/>
      <c r="HB584" s="33"/>
      <c r="HC584" s="33"/>
      <c r="HD584" s="33"/>
      <c r="HE584" s="33"/>
      <c r="HF584" s="33"/>
      <c r="HG584" s="33"/>
      <c r="HH584" s="33"/>
      <c r="HI584" s="33"/>
      <c r="HJ584" s="33"/>
      <c r="HK584" s="33"/>
      <c r="HL584" s="33"/>
      <c r="HM584" s="33"/>
      <c r="HN584" s="33"/>
      <c r="HO584" s="33"/>
      <c r="HP584" s="33"/>
      <c r="HQ584" s="33"/>
      <c r="HR584" s="33"/>
      <c r="HS584" s="33"/>
      <c r="HT584" s="33"/>
      <c r="HU584" s="33"/>
      <c r="HV584" s="33"/>
      <c r="HW584" s="33"/>
      <c r="HX584" s="33"/>
      <c r="HY584" s="33"/>
      <c r="HZ584" s="33"/>
      <c r="IA584" s="33"/>
      <c r="IB584" s="33"/>
      <c r="IC584" s="33"/>
      <c r="ID584" s="33"/>
      <c r="IE584" s="33"/>
      <c r="IF584" s="33"/>
      <c r="IG584" s="33"/>
    </row>
    <row r="585" s="26" customFormat="true" ht="15" hidden="true" customHeight="true" outlineLevel="0" collapsed="false">
      <c r="A585" s="31" t="s">
        <v>1167</v>
      </c>
      <c r="B585" s="32" t="s">
        <v>1168</v>
      </c>
      <c r="C585" s="28"/>
      <c r="D585" s="28"/>
      <c r="E585" s="21" t="e">
        <f aca="false">D585/C585*100-100</f>
        <v>#DIV/0!</v>
      </c>
      <c r="F585" s="28"/>
      <c r="G585" s="30" t="str">
        <f aca="false">IF(C585=0,"0",F585/C585*100)</f>
        <v>0</v>
      </c>
      <c r="H585" s="28"/>
      <c r="I585" s="30" t="str">
        <f aca="false">IF(D585=0,"0",H585/D585*100)</f>
        <v>0</v>
      </c>
      <c r="J585" s="29" t="str">
        <f aca="false">IF(F585=0,"0",H585/F585*100-100)</f>
        <v>0</v>
      </c>
      <c r="K585" s="28"/>
      <c r="L585" s="30" t="str">
        <f aca="false">IF(F585=0,"0",K585/F585*100)</f>
        <v>0</v>
      </c>
      <c r="M585" s="28"/>
      <c r="N585" s="30" t="str">
        <f aca="false">IF(H585=0,"0",M585/H585*100)</f>
        <v>0</v>
      </c>
      <c r="O585" s="23"/>
      <c r="P585" s="24"/>
      <c r="Q585" s="23"/>
      <c r="R585" s="24"/>
      <c r="S585" s="23"/>
      <c r="T585" s="24"/>
      <c r="U585" s="24"/>
      <c r="V585" s="24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  <c r="FU585" s="33"/>
      <c r="FV585" s="33"/>
      <c r="FW585" s="33"/>
      <c r="FX585" s="33"/>
      <c r="FY585" s="33"/>
      <c r="FZ585" s="33"/>
      <c r="GA585" s="33"/>
      <c r="GB585" s="33"/>
      <c r="GC585" s="33"/>
      <c r="GD585" s="33"/>
      <c r="GE585" s="33"/>
      <c r="GF585" s="33"/>
      <c r="GG585" s="33"/>
      <c r="GH585" s="33"/>
      <c r="GI585" s="33"/>
      <c r="GJ585" s="33"/>
      <c r="GK585" s="33"/>
      <c r="GL585" s="33"/>
      <c r="GM585" s="33"/>
      <c r="GN585" s="33"/>
      <c r="GO585" s="33"/>
      <c r="GP585" s="33"/>
      <c r="GQ585" s="33"/>
      <c r="GR585" s="33"/>
      <c r="GS585" s="33"/>
      <c r="GT585" s="33"/>
      <c r="GU585" s="33"/>
      <c r="GV585" s="33"/>
      <c r="GW585" s="33"/>
      <c r="GX585" s="33"/>
      <c r="GY585" s="33"/>
      <c r="GZ585" s="33"/>
      <c r="HA585" s="33"/>
      <c r="HB585" s="33"/>
      <c r="HC585" s="33"/>
      <c r="HD585" s="33"/>
      <c r="HE585" s="33"/>
      <c r="HF585" s="33"/>
      <c r="HG585" s="33"/>
      <c r="HH585" s="33"/>
      <c r="HI585" s="33"/>
      <c r="HJ585" s="33"/>
      <c r="HK585" s="33"/>
      <c r="HL585" s="33"/>
      <c r="HM585" s="33"/>
      <c r="HN585" s="33"/>
      <c r="HO585" s="33"/>
      <c r="HP585" s="33"/>
      <c r="HQ585" s="33"/>
      <c r="HR585" s="33"/>
      <c r="HS585" s="33"/>
      <c r="HT585" s="33"/>
      <c r="HU585" s="33"/>
      <c r="HV585" s="33"/>
      <c r="HW585" s="33"/>
      <c r="HX585" s="33"/>
      <c r="HY585" s="33"/>
      <c r="HZ585" s="33"/>
      <c r="IA585" s="33"/>
      <c r="IB585" s="33"/>
      <c r="IC585" s="33"/>
      <c r="ID585" s="33"/>
      <c r="IE585" s="33"/>
      <c r="IF585" s="33"/>
      <c r="IG585" s="33"/>
    </row>
    <row r="586" s="26" customFormat="true" ht="15" hidden="true" customHeight="true" outlineLevel="0" collapsed="false">
      <c r="A586" s="31" t="s">
        <v>1169</v>
      </c>
      <c r="B586" s="32" t="s">
        <v>1170</v>
      </c>
      <c r="C586" s="28"/>
      <c r="D586" s="28"/>
      <c r="E586" s="21" t="e">
        <f aca="false">D586/C586*100-100</f>
        <v>#DIV/0!</v>
      </c>
      <c r="F586" s="28"/>
      <c r="G586" s="30" t="str">
        <f aca="false">IF(C586=0,"0",F586/C586*100)</f>
        <v>0</v>
      </c>
      <c r="H586" s="28"/>
      <c r="I586" s="30" t="str">
        <f aca="false">IF(D586=0,"0",H586/D586*100)</f>
        <v>0</v>
      </c>
      <c r="J586" s="29" t="str">
        <f aca="false">IF(F586=0,"0",H586/F586*100-100)</f>
        <v>0</v>
      </c>
      <c r="K586" s="28"/>
      <c r="L586" s="30" t="str">
        <f aca="false">IF(F586=0,"0",K586/F586*100)</f>
        <v>0</v>
      </c>
      <c r="M586" s="28"/>
      <c r="N586" s="30" t="str">
        <f aca="false">IF(H586=0,"0",M586/H586*100)</f>
        <v>0</v>
      </c>
      <c r="O586" s="23"/>
      <c r="P586" s="24"/>
      <c r="Q586" s="23"/>
      <c r="R586" s="24"/>
      <c r="S586" s="23"/>
      <c r="T586" s="24"/>
      <c r="U586" s="24"/>
      <c r="V586" s="24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  <c r="FU586" s="33"/>
      <c r="FV586" s="33"/>
      <c r="FW586" s="33"/>
      <c r="FX586" s="33"/>
      <c r="FY586" s="33"/>
      <c r="FZ586" s="33"/>
      <c r="GA586" s="33"/>
      <c r="GB586" s="33"/>
      <c r="GC586" s="33"/>
      <c r="GD586" s="33"/>
      <c r="GE586" s="33"/>
      <c r="GF586" s="33"/>
      <c r="GG586" s="33"/>
      <c r="GH586" s="33"/>
      <c r="GI586" s="33"/>
      <c r="GJ586" s="33"/>
      <c r="GK586" s="33"/>
      <c r="GL586" s="33"/>
      <c r="GM586" s="33"/>
      <c r="GN586" s="33"/>
      <c r="GO586" s="33"/>
      <c r="GP586" s="33"/>
      <c r="GQ586" s="33"/>
      <c r="GR586" s="33"/>
      <c r="GS586" s="33"/>
      <c r="GT586" s="33"/>
      <c r="GU586" s="33"/>
      <c r="GV586" s="33"/>
      <c r="GW586" s="33"/>
      <c r="GX586" s="33"/>
      <c r="GY586" s="33"/>
      <c r="GZ586" s="33"/>
      <c r="HA586" s="33"/>
      <c r="HB586" s="33"/>
      <c r="HC586" s="33"/>
      <c r="HD586" s="33"/>
      <c r="HE586" s="33"/>
      <c r="HF586" s="33"/>
      <c r="HG586" s="33"/>
      <c r="HH586" s="33"/>
      <c r="HI586" s="33"/>
      <c r="HJ586" s="33"/>
      <c r="HK586" s="33"/>
      <c r="HL586" s="33"/>
      <c r="HM586" s="33"/>
      <c r="HN586" s="33"/>
      <c r="HO586" s="33"/>
      <c r="HP586" s="33"/>
      <c r="HQ586" s="33"/>
      <c r="HR586" s="33"/>
      <c r="HS586" s="33"/>
      <c r="HT586" s="33"/>
      <c r="HU586" s="33"/>
      <c r="HV586" s="33"/>
      <c r="HW586" s="33"/>
      <c r="HX586" s="33"/>
      <c r="HY586" s="33"/>
      <c r="HZ586" s="33"/>
      <c r="IA586" s="33"/>
      <c r="IB586" s="33"/>
      <c r="IC586" s="33"/>
      <c r="ID586" s="33"/>
      <c r="IE586" s="33"/>
      <c r="IF586" s="33"/>
      <c r="IG586" s="33"/>
    </row>
    <row r="587" s="26" customFormat="true" ht="15" hidden="true" customHeight="true" outlineLevel="0" collapsed="false">
      <c r="A587" s="31" t="s">
        <v>1171</v>
      </c>
      <c r="B587" s="32" t="s">
        <v>1172</v>
      </c>
      <c r="C587" s="28"/>
      <c r="D587" s="28"/>
      <c r="E587" s="21" t="e">
        <f aca="false">D587/C587*100-100</f>
        <v>#DIV/0!</v>
      </c>
      <c r="F587" s="28"/>
      <c r="G587" s="30" t="str">
        <f aca="false">IF(C587=0,"0",F587/C587*100)</f>
        <v>0</v>
      </c>
      <c r="H587" s="28"/>
      <c r="I587" s="30" t="str">
        <f aca="false">IF(D587=0,"0",H587/D587*100)</f>
        <v>0</v>
      </c>
      <c r="J587" s="29" t="str">
        <f aca="false">IF(F587=0,"0",H587/F587*100-100)</f>
        <v>0</v>
      </c>
      <c r="K587" s="28"/>
      <c r="L587" s="30" t="str">
        <f aca="false">IF(F587=0,"0",K587/F587*100)</f>
        <v>0</v>
      </c>
      <c r="M587" s="28"/>
      <c r="N587" s="30" t="str">
        <f aca="false">IF(H587=0,"0",M587/H587*100)</f>
        <v>0</v>
      </c>
      <c r="O587" s="23"/>
      <c r="P587" s="24"/>
      <c r="Q587" s="23"/>
      <c r="R587" s="24"/>
      <c r="S587" s="23"/>
      <c r="T587" s="24"/>
      <c r="U587" s="24"/>
      <c r="V587" s="24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  <c r="FU587" s="33"/>
      <c r="FV587" s="33"/>
      <c r="FW587" s="33"/>
      <c r="FX587" s="33"/>
      <c r="FY587" s="33"/>
      <c r="FZ587" s="33"/>
      <c r="GA587" s="33"/>
      <c r="GB587" s="33"/>
      <c r="GC587" s="33"/>
      <c r="GD587" s="33"/>
      <c r="GE587" s="33"/>
      <c r="GF587" s="33"/>
      <c r="GG587" s="33"/>
      <c r="GH587" s="33"/>
      <c r="GI587" s="33"/>
      <c r="GJ587" s="33"/>
      <c r="GK587" s="33"/>
      <c r="GL587" s="33"/>
      <c r="GM587" s="33"/>
      <c r="GN587" s="33"/>
      <c r="GO587" s="33"/>
      <c r="GP587" s="33"/>
      <c r="GQ587" s="33"/>
      <c r="GR587" s="33"/>
      <c r="GS587" s="33"/>
      <c r="GT587" s="33"/>
      <c r="GU587" s="33"/>
      <c r="GV587" s="33"/>
      <c r="GW587" s="33"/>
      <c r="GX587" s="33"/>
      <c r="GY587" s="33"/>
      <c r="GZ587" s="33"/>
      <c r="HA587" s="33"/>
      <c r="HB587" s="33"/>
      <c r="HC587" s="33"/>
      <c r="HD587" s="33"/>
      <c r="HE587" s="33"/>
      <c r="HF587" s="33"/>
      <c r="HG587" s="33"/>
      <c r="HH587" s="33"/>
      <c r="HI587" s="33"/>
      <c r="HJ587" s="33"/>
      <c r="HK587" s="33"/>
      <c r="HL587" s="33"/>
      <c r="HM587" s="33"/>
      <c r="HN587" s="33"/>
      <c r="HO587" s="33"/>
      <c r="HP587" s="33"/>
      <c r="HQ587" s="33"/>
      <c r="HR587" s="33"/>
      <c r="HS587" s="33"/>
      <c r="HT587" s="33"/>
      <c r="HU587" s="33"/>
      <c r="HV587" s="33"/>
      <c r="HW587" s="33"/>
      <c r="HX587" s="33"/>
      <c r="HY587" s="33"/>
      <c r="HZ587" s="33"/>
      <c r="IA587" s="33"/>
      <c r="IB587" s="33"/>
      <c r="IC587" s="33"/>
      <c r="ID587" s="33"/>
      <c r="IE587" s="33"/>
      <c r="IF587" s="33"/>
      <c r="IG587" s="33"/>
    </row>
    <row r="588" s="26" customFormat="true" ht="15" hidden="true" customHeight="true" outlineLevel="0" collapsed="false">
      <c r="A588" s="31" t="s">
        <v>1173</v>
      </c>
      <c r="B588" s="32" t="s">
        <v>1174</v>
      </c>
      <c r="C588" s="28"/>
      <c r="D588" s="28"/>
      <c r="E588" s="21" t="e">
        <f aca="false">D588/C588*100-100</f>
        <v>#DIV/0!</v>
      </c>
      <c r="F588" s="28"/>
      <c r="G588" s="30" t="str">
        <f aca="false">IF(C588=0,"0",F588/C588*100)</f>
        <v>0</v>
      </c>
      <c r="H588" s="28"/>
      <c r="I588" s="30" t="str">
        <f aca="false">IF(D588=0,"0",H588/D588*100)</f>
        <v>0</v>
      </c>
      <c r="J588" s="29" t="str">
        <f aca="false">IF(F588=0,"0",H588/F588*100-100)</f>
        <v>0</v>
      </c>
      <c r="K588" s="28"/>
      <c r="L588" s="30" t="str">
        <f aca="false">IF(F588=0,"0",K588/F588*100)</f>
        <v>0</v>
      </c>
      <c r="M588" s="28"/>
      <c r="N588" s="30" t="str">
        <f aca="false">IF(H588=0,"0",M588/H588*100)</f>
        <v>0</v>
      </c>
      <c r="O588" s="23"/>
      <c r="P588" s="24"/>
      <c r="Q588" s="23"/>
      <c r="R588" s="24"/>
      <c r="S588" s="23"/>
      <c r="T588" s="24"/>
      <c r="U588" s="24"/>
      <c r="V588" s="24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  <c r="FU588" s="33"/>
      <c r="FV588" s="33"/>
      <c r="FW588" s="33"/>
      <c r="FX588" s="33"/>
      <c r="FY588" s="33"/>
      <c r="FZ588" s="33"/>
      <c r="GA588" s="33"/>
      <c r="GB588" s="33"/>
      <c r="GC588" s="33"/>
      <c r="GD588" s="33"/>
      <c r="GE588" s="33"/>
      <c r="GF588" s="33"/>
      <c r="GG588" s="33"/>
      <c r="GH588" s="33"/>
      <c r="GI588" s="33"/>
      <c r="GJ588" s="33"/>
      <c r="GK588" s="33"/>
      <c r="GL588" s="33"/>
      <c r="GM588" s="33"/>
      <c r="GN588" s="33"/>
      <c r="GO588" s="33"/>
      <c r="GP588" s="33"/>
      <c r="GQ588" s="33"/>
      <c r="GR588" s="33"/>
      <c r="GS588" s="33"/>
      <c r="GT588" s="33"/>
      <c r="GU588" s="33"/>
      <c r="GV588" s="33"/>
      <c r="GW588" s="33"/>
      <c r="GX588" s="33"/>
      <c r="GY588" s="33"/>
      <c r="GZ588" s="33"/>
      <c r="HA588" s="33"/>
      <c r="HB588" s="33"/>
      <c r="HC588" s="33"/>
      <c r="HD588" s="33"/>
      <c r="HE588" s="33"/>
      <c r="HF588" s="33"/>
      <c r="HG588" s="33"/>
      <c r="HH588" s="33"/>
      <c r="HI588" s="33"/>
      <c r="HJ588" s="33"/>
      <c r="HK588" s="33"/>
      <c r="HL588" s="33"/>
      <c r="HM588" s="33"/>
      <c r="HN588" s="33"/>
      <c r="HO588" s="33"/>
      <c r="HP588" s="33"/>
      <c r="HQ588" s="33"/>
      <c r="HR588" s="33"/>
      <c r="HS588" s="33"/>
      <c r="HT588" s="33"/>
      <c r="HU588" s="33"/>
      <c r="HV588" s="33"/>
      <c r="HW588" s="33"/>
      <c r="HX588" s="33"/>
      <c r="HY588" s="33"/>
      <c r="HZ588" s="33"/>
      <c r="IA588" s="33"/>
      <c r="IB588" s="33"/>
      <c r="IC588" s="33"/>
      <c r="ID588" s="33"/>
      <c r="IE588" s="33"/>
      <c r="IF588" s="33"/>
      <c r="IG588" s="33"/>
    </row>
    <row r="589" s="26" customFormat="true" ht="15" hidden="true" customHeight="true" outlineLevel="0" collapsed="false">
      <c r="A589" s="31" t="s">
        <v>1175</v>
      </c>
      <c r="B589" s="32" t="s">
        <v>1176</v>
      </c>
      <c r="C589" s="28"/>
      <c r="D589" s="28"/>
      <c r="E589" s="21" t="e">
        <f aca="false">D589/C589*100-100</f>
        <v>#DIV/0!</v>
      </c>
      <c r="F589" s="28"/>
      <c r="G589" s="30" t="str">
        <f aca="false">IF(C589=0,"0",F589/C589*100)</f>
        <v>0</v>
      </c>
      <c r="H589" s="28"/>
      <c r="I589" s="30" t="str">
        <f aca="false">IF(D589=0,"0",H589/D589*100)</f>
        <v>0</v>
      </c>
      <c r="J589" s="29" t="str">
        <f aca="false">IF(F589=0,"0",H589/F589*100-100)</f>
        <v>0</v>
      </c>
      <c r="K589" s="28"/>
      <c r="L589" s="30" t="str">
        <f aca="false">IF(F589=0,"0",K589/F589*100)</f>
        <v>0</v>
      </c>
      <c r="M589" s="28"/>
      <c r="N589" s="30" t="str">
        <f aca="false">IF(H589=0,"0",M589/H589*100)</f>
        <v>0</v>
      </c>
      <c r="O589" s="23"/>
      <c r="P589" s="24"/>
      <c r="Q589" s="23"/>
      <c r="R589" s="24"/>
      <c r="S589" s="23"/>
      <c r="T589" s="24"/>
      <c r="U589" s="24"/>
      <c r="V589" s="24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  <c r="FU589" s="33"/>
      <c r="FV589" s="33"/>
      <c r="FW589" s="33"/>
      <c r="FX589" s="33"/>
      <c r="FY589" s="33"/>
      <c r="FZ589" s="33"/>
      <c r="GA589" s="33"/>
      <c r="GB589" s="33"/>
      <c r="GC589" s="33"/>
      <c r="GD589" s="33"/>
      <c r="GE589" s="33"/>
      <c r="GF589" s="33"/>
      <c r="GG589" s="33"/>
      <c r="GH589" s="33"/>
      <c r="GI589" s="33"/>
      <c r="GJ589" s="33"/>
      <c r="GK589" s="33"/>
      <c r="GL589" s="33"/>
      <c r="GM589" s="33"/>
      <c r="GN589" s="33"/>
      <c r="GO589" s="33"/>
      <c r="GP589" s="33"/>
      <c r="GQ589" s="33"/>
      <c r="GR589" s="33"/>
      <c r="GS589" s="33"/>
      <c r="GT589" s="33"/>
      <c r="GU589" s="33"/>
      <c r="GV589" s="33"/>
      <c r="GW589" s="33"/>
      <c r="GX589" s="33"/>
      <c r="GY589" s="33"/>
      <c r="GZ589" s="33"/>
      <c r="HA589" s="33"/>
      <c r="HB589" s="33"/>
      <c r="HC589" s="33"/>
      <c r="HD589" s="33"/>
      <c r="HE589" s="33"/>
      <c r="HF589" s="33"/>
      <c r="HG589" s="33"/>
      <c r="HH589" s="33"/>
      <c r="HI589" s="33"/>
      <c r="HJ589" s="33"/>
      <c r="HK589" s="33"/>
      <c r="HL589" s="33"/>
      <c r="HM589" s="33"/>
      <c r="HN589" s="33"/>
      <c r="HO589" s="33"/>
      <c r="HP589" s="33"/>
      <c r="HQ589" s="33"/>
      <c r="HR589" s="33"/>
      <c r="HS589" s="33"/>
      <c r="HT589" s="33"/>
      <c r="HU589" s="33"/>
      <c r="HV589" s="33"/>
      <c r="HW589" s="33"/>
      <c r="HX589" s="33"/>
      <c r="HY589" s="33"/>
      <c r="HZ589" s="33"/>
      <c r="IA589" s="33"/>
      <c r="IB589" s="33"/>
      <c r="IC589" s="33"/>
      <c r="ID589" s="33"/>
      <c r="IE589" s="33"/>
      <c r="IF589" s="33"/>
      <c r="IG589" s="33"/>
    </row>
    <row r="590" s="26" customFormat="true" ht="15" hidden="true" customHeight="true" outlineLevel="0" collapsed="false">
      <c r="A590" s="31" t="s">
        <v>1177</v>
      </c>
      <c r="B590" s="32" t="s">
        <v>1178</v>
      </c>
      <c r="C590" s="28"/>
      <c r="D590" s="28"/>
      <c r="E590" s="21" t="e">
        <f aca="false">D590/C590*100-100</f>
        <v>#DIV/0!</v>
      </c>
      <c r="F590" s="28"/>
      <c r="G590" s="30" t="str">
        <f aca="false">IF(C590=0,"0",F590/C590*100)</f>
        <v>0</v>
      </c>
      <c r="H590" s="28"/>
      <c r="I590" s="30" t="str">
        <f aca="false">IF(D590=0,"0",H590/D590*100)</f>
        <v>0</v>
      </c>
      <c r="J590" s="29" t="str">
        <f aca="false">IF(F590=0,"0",H590/F590*100-100)</f>
        <v>0</v>
      </c>
      <c r="K590" s="28"/>
      <c r="L590" s="30" t="str">
        <f aca="false">IF(F590=0,"0",K590/F590*100)</f>
        <v>0</v>
      </c>
      <c r="M590" s="28"/>
      <c r="N590" s="30" t="str">
        <f aca="false">IF(H590=0,"0",M590/H590*100)</f>
        <v>0</v>
      </c>
      <c r="O590" s="23"/>
      <c r="P590" s="24"/>
      <c r="Q590" s="23"/>
      <c r="R590" s="24"/>
      <c r="S590" s="23"/>
      <c r="T590" s="24"/>
      <c r="U590" s="24"/>
      <c r="V590" s="24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  <c r="FU590" s="33"/>
      <c r="FV590" s="33"/>
      <c r="FW590" s="33"/>
      <c r="FX590" s="33"/>
      <c r="FY590" s="33"/>
      <c r="FZ590" s="33"/>
      <c r="GA590" s="33"/>
      <c r="GB590" s="33"/>
      <c r="GC590" s="33"/>
      <c r="GD590" s="33"/>
      <c r="GE590" s="33"/>
      <c r="GF590" s="33"/>
      <c r="GG590" s="33"/>
      <c r="GH590" s="33"/>
      <c r="GI590" s="33"/>
      <c r="GJ590" s="33"/>
      <c r="GK590" s="33"/>
      <c r="GL590" s="33"/>
      <c r="GM590" s="33"/>
      <c r="GN590" s="33"/>
      <c r="GO590" s="33"/>
      <c r="GP590" s="33"/>
      <c r="GQ590" s="33"/>
      <c r="GR590" s="33"/>
      <c r="GS590" s="33"/>
      <c r="GT590" s="33"/>
      <c r="GU590" s="33"/>
      <c r="GV590" s="33"/>
      <c r="GW590" s="33"/>
      <c r="GX590" s="33"/>
      <c r="GY590" s="33"/>
      <c r="GZ590" s="33"/>
      <c r="HA590" s="33"/>
      <c r="HB590" s="33"/>
      <c r="HC590" s="33"/>
      <c r="HD590" s="33"/>
      <c r="HE590" s="33"/>
      <c r="HF590" s="33"/>
      <c r="HG590" s="33"/>
      <c r="HH590" s="33"/>
      <c r="HI590" s="33"/>
      <c r="HJ590" s="33"/>
      <c r="HK590" s="33"/>
      <c r="HL590" s="33"/>
      <c r="HM590" s="33"/>
      <c r="HN590" s="33"/>
      <c r="HO590" s="33"/>
      <c r="HP590" s="33"/>
      <c r="HQ590" s="33"/>
      <c r="HR590" s="33"/>
      <c r="HS590" s="33"/>
      <c r="HT590" s="33"/>
      <c r="HU590" s="33"/>
      <c r="HV590" s="33"/>
      <c r="HW590" s="33"/>
      <c r="HX590" s="33"/>
      <c r="HY590" s="33"/>
      <c r="HZ590" s="33"/>
      <c r="IA590" s="33"/>
      <c r="IB590" s="33"/>
      <c r="IC590" s="33"/>
      <c r="ID590" s="33"/>
      <c r="IE590" s="33"/>
      <c r="IF590" s="33"/>
      <c r="IG590" s="33"/>
    </row>
    <row r="591" s="26" customFormat="true" ht="15" hidden="true" customHeight="true" outlineLevel="0" collapsed="false">
      <c r="A591" s="31" t="s">
        <v>1179</v>
      </c>
      <c r="B591" s="32" t="s">
        <v>1180</v>
      </c>
      <c r="C591" s="28"/>
      <c r="D591" s="28"/>
      <c r="E591" s="21" t="e">
        <f aca="false">D591/C591*100-100</f>
        <v>#DIV/0!</v>
      </c>
      <c r="F591" s="28"/>
      <c r="G591" s="30" t="str">
        <f aca="false">IF(C591=0,"0",F591/C591*100)</f>
        <v>0</v>
      </c>
      <c r="H591" s="28"/>
      <c r="I591" s="30" t="str">
        <f aca="false">IF(D591=0,"0",H591/D591*100)</f>
        <v>0</v>
      </c>
      <c r="J591" s="29" t="str">
        <f aca="false">IF(F591=0,"0",H591/F591*100-100)</f>
        <v>0</v>
      </c>
      <c r="K591" s="28"/>
      <c r="L591" s="30" t="str">
        <f aca="false">IF(F591=0,"0",K591/F591*100)</f>
        <v>0</v>
      </c>
      <c r="M591" s="28"/>
      <c r="N591" s="30" t="str">
        <f aca="false">IF(H591=0,"0",M591/H591*100)</f>
        <v>0</v>
      </c>
      <c r="O591" s="23"/>
      <c r="P591" s="24"/>
      <c r="Q591" s="23"/>
      <c r="R591" s="24"/>
      <c r="S591" s="23"/>
      <c r="T591" s="24"/>
      <c r="U591" s="24"/>
      <c r="V591" s="24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  <c r="FU591" s="33"/>
      <c r="FV591" s="33"/>
      <c r="FW591" s="33"/>
      <c r="FX591" s="33"/>
      <c r="FY591" s="33"/>
      <c r="FZ591" s="33"/>
      <c r="GA591" s="33"/>
      <c r="GB591" s="33"/>
      <c r="GC591" s="33"/>
      <c r="GD591" s="33"/>
      <c r="GE591" s="33"/>
      <c r="GF591" s="33"/>
      <c r="GG591" s="33"/>
      <c r="GH591" s="33"/>
      <c r="GI591" s="33"/>
      <c r="GJ591" s="33"/>
      <c r="GK591" s="33"/>
      <c r="GL591" s="33"/>
      <c r="GM591" s="33"/>
      <c r="GN591" s="33"/>
      <c r="GO591" s="33"/>
      <c r="GP591" s="33"/>
      <c r="GQ591" s="33"/>
      <c r="GR591" s="33"/>
      <c r="GS591" s="33"/>
      <c r="GT591" s="33"/>
      <c r="GU591" s="33"/>
      <c r="GV591" s="33"/>
      <c r="GW591" s="33"/>
      <c r="GX591" s="33"/>
      <c r="GY591" s="33"/>
      <c r="GZ591" s="33"/>
      <c r="HA591" s="33"/>
      <c r="HB591" s="33"/>
      <c r="HC591" s="33"/>
      <c r="HD591" s="33"/>
      <c r="HE591" s="33"/>
      <c r="HF591" s="33"/>
      <c r="HG591" s="33"/>
      <c r="HH591" s="33"/>
      <c r="HI591" s="33"/>
      <c r="HJ591" s="33"/>
      <c r="HK591" s="33"/>
      <c r="HL591" s="33"/>
      <c r="HM591" s="33"/>
      <c r="HN591" s="33"/>
      <c r="HO591" s="33"/>
      <c r="HP591" s="33"/>
      <c r="HQ591" s="33"/>
      <c r="HR591" s="33"/>
      <c r="HS591" s="33"/>
      <c r="HT591" s="33"/>
      <c r="HU591" s="33"/>
      <c r="HV591" s="33"/>
      <c r="HW591" s="33"/>
      <c r="HX591" s="33"/>
      <c r="HY591" s="33"/>
      <c r="HZ591" s="33"/>
      <c r="IA591" s="33"/>
      <c r="IB591" s="33"/>
      <c r="IC591" s="33"/>
      <c r="ID591" s="33"/>
      <c r="IE591" s="33"/>
      <c r="IF591" s="33"/>
      <c r="IG591" s="33"/>
    </row>
    <row r="592" s="26" customFormat="true" ht="15" hidden="true" customHeight="true" outlineLevel="0" collapsed="false">
      <c r="A592" s="31" t="s">
        <v>1181</v>
      </c>
      <c r="B592" s="32" t="s">
        <v>1182</v>
      </c>
      <c r="C592" s="28"/>
      <c r="D592" s="28"/>
      <c r="E592" s="21" t="e">
        <f aca="false">D592/C592*100-100</f>
        <v>#DIV/0!</v>
      </c>
      <c r="F592" s="28"/>
      <c r="G592" s="30" t="str">
        <f aca="false">IF(C592=0,"0",F592/C592*100)</f>
        <v>0</v>
      </c>
      <c r="H592" s="28"/>
      <c r="I592" s="30" t="str">
        <f aca="false">IF(D592=0,"0",H592/D592*100)</f>
        <v>0</v>
      </c>
      <c r="J592" s="29" t="str">
        <f aca="false">IF(F592=0,"0",H592/F592*100-100)</f>
        <v>0</v>
      </c>
      <c r="K592" s="28"/>
      <c r="L592" s="30" t="str">
        <f aca="false">IF(F592=0,"0",K592/F592*100)</f>
        <v>0</v>
      </c>
      <c r="M592" s="28"/>
      <c r="N592" s="30" t="str">
        <f aca="false">IF(H592=0,"0",M592/H592*100)</f>
        <v>0</v>
      </c>
      <c r="O592" s="23"/>
      <c r="P592" s="24"/>
      <c r="Q592" s="23"/>
      <c r="R592" s="24"/>
      <c r="S592" s="23"/>
      <c r="T592" s="24"/>
      <c r="U592" s="24"/>
      <c r="V592" s="24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  <c r="FU592" s="33"/>
      <c r="FV592" s="33"/>
      <c r="FW592" s="33"/>
      <c r="FX592" s="33"/>
      <c r="FY592" s="33"/>
      <c r="FZ592" s="33"/>
      <c r="GA592" s="33"/>
      <c r="GB592" s="33"/>
      <c r="GC592" s="33"/>
      <c r="GD592" s="33"/>
      <c r="GE592" s="33"/>
      <c r="GF592" s="33"/>
      <c r="GG592" s="33"/>
      <c r="GH592" s="33"/>
      <c r="GI592" s="33"/>
      <c r="GJ592" s="33"/>
      <c r="GK592" s="33"/>
      <c r="GL592" s="33"/>
      <c r="GM592" s="33"/>
      <c r="GN592" s="33"/>
      <c r="GO592" s="33"/>
      <c r="GP592" s="33"/>
      <c r="GQ592" s="33"/>
      <c r="GR592" s="33"/>
      <c r="GS592" s="33"/>
      <c r="GT592" s="33"/>
      <c r="GU592" s="33"/>
      <c r="GV592" s="33"/>
      <c r="GW592" s="33"/>
      <c r="GX592" s="33"/>
      <c r="GY592" s="33"/>
      <c r="GZ592" s="33"/>
      <c r="HA592" s="33"/>
      <c r="HB592" s="33"/>
      <c r="HC592" s="33"/>
      <c r="HD592" s="33"/>
      <c r="HE592" s="33"/>
      <c r="HF592" s="33"/>
      <c r="HG592" s="33"/>
      <c r="HH592" s="33"/>
      <c r="HI592" s="33"/>
      <c r="HJ592" s="33"/>
      <c r="HK592" s="33"/>
      <c r="HL592" s="33"/>
      <c r="HM592" s="33"/>
      <c r="HN592" s="33"/>
      <c r="HO592" s="33"/>
      <c r="HP592" s="33"/>
      <c r="HQ592" s="33"/>
      <c r="HR592" s="33"/>
      <c r="HS592" s="33"/>
      <c r="HT592" s="33"/>
      <c r="HU592" s="33"/>
      <c r="HV592" s="33"/>
      <c r="HW592" s="33"/>
      <c r="HX592" s="33"/>
      <c r="HY592" s="33"/>
      <c r="HZ592" s="33"/>
      <c r="IA592" s="33"/>
      <c r="IB592" s="33"/>
      <c r="IC592" s="33"/>
      <c r="ID592" s="33"/>
      <c r="IE592" s="33"/>
      <c r="IF592" s="33"/>
      <c r="IG592" s="33"/>
    </row>
    <row r="593" s="26" customFormat="true" ht="15" hidden="true" customHeight="true" outlineLevel="0" collapsed="false">
      <c r="A593" s="31" t="s">
        <v>1183</v>
      </c>
      <c r="B593" s="32" t="s">
        <v>1184</v>
      </c>
      <c r="C593" s="28"/>
      <c r="D593" s="28"/>
      <c r="E593" s="21" t="e">
        <f aca="false">D593/C593*100-100</f>
        <v>#DIV/0!</v>
      </c>
      <c r="F593" s="28"/>
      <c r="G593" s="30" t="str">
        <f aca="false">IF(C593=0,"0",F593/C593*100)</f>
        <v>0</v>
      </c>
      <c r="H593" s="28"/>
      <c r="I593" s="30" t="str">
        <f aca="false">IF(D593=0,"0",H593/D593*100)</f>
        <v>0</v>
      </c>
      <c r="J593" s="29" t="str">
        <f aca="false">IF(F593=0,"0",H593/F593*100-100)</f>
        <v>0</v>
      </c>
      <c r="K593" s="28"/>
      <c r="L593" s="30" t="str">
        <f aca="false">IF(F593=0,"0",K593/F593*100)</f>
        <v>0</v>
      </c>
      <c r="M593" s="28"/>
      <c r="N593" s="30" t="str">
        <f aca="false">IF(H593=0,"0",M593/H593*100)</f>
        <v>0</v>
      </c>
      <c r="O593" s="23"/>
      <c r="P593" s="24"/>
      <c r="Q593" s="23"/>
      <c r="R593" s="24"/>
      <c r="S593" s="23"/>
      <c r="T593" s="24"/>
      <c r="U593" s="24"/>
      <c r="V593" s="24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  <c r="FU593" s="33"/>
      <c r="FV593" s="33"/>
      <c r="FW593" s="33"/>
      <c r="FX593" s="33"/>
      <c r="FY593" s="33"/>
      <c r="FZ593" s="33"/>
      <c r="GA593" s="33"/>
      <c r="GB593" s="33"/>
      <c r="GC593" s="33"/>
      <c r="GD593" s="33"/>
      <c r="GE593" s="33"/>
      <c r="GF593" s="33"/>
      <c r="GG593" s="33"/>
      <c r="GH593" s="33"/>
      <c r="GI593" s="33"/>
      <c r="GJ593" s="33"/>
      <c r="GK593" s="33"/>
      <c r="GL593" s="33"/>
      <c r="GM593" s="33"/>
      <c r="GN593" s="33"/>
      <c r="GO593" s="33"/>
      <c r="GP593" s="33"/>
      <c r="GQ593" s="33"/>
      <c r="GR593" s="33"/>
      <c r="GS593" s="33"/>
      <c r="GT593" s="33"/>
      <c r="GU593" s="33"/>
      <c r="GV593" s="33"/>
      <c r="GW593" s="33"/>
      <c r="GX593" s="33"/>
      <c r="GY593" s="33"/>
      <c r="GZ593" s="33"/>
      <c r="HA593" s="33"/>
      <c r="HB593" s="33"/>
      <c r="HC593" s="33"/>
      <c r="HD593" s="33"/>
      <c r="HE593" s="33"/>
      <c r="HF593" s="33"/>
      <c r="HG593" s="33"/>
      <c r="HH593" s="33"/>
      <c r="HI593" s="33"/>
      <c r="HJ593" s="33"/>
      <c r="HK593" s="33"/>
      <c r="HL593" s="33"/>
      <c r="HM593" s="33"/>
      <c r="HN593" s="33"/>
      <c r="HO593" s="33"/>
      <c r="HP593" s="33"/>
      <c r="HQ593" s="33"/>
      <c r="HR593" s="33"/>
      <c r="HS593" s="33"/>
      <c r="HT593" s="33"/>
      <c r="HU593" s="33"/>
      <c r="HV593" s="33"/>
      <c r="HW593" s="33"/>
      <c r="HX593" s="33"/>
      <c r="HY593" s="33"/>
      <c r="HZ593" s="33"/>
      <c r="IA593" s="33"/>
      <c r="IB593" s="33"/>
      <c r="IC593" s="33"/>
      <c r="ID593" s="33"/>
      <c r="IE593" s="33"/>
      <c r="IF593" s="33"/>
      <c r="IG593" s="33"/>
    </row>
    <row r="594" s="26" customFormat="true" ht="15" hidden="true" customHeight="true" outlineLevel="0" collapsed="false">
      <c r="A594" s="31" t="s">
        <v>1185</v>
      </c>
      <c r="B594" s="32" t="s">
        <v>1186</v>
      </c>
      <c r="C594" s="28"/>
      <c r="D594" s="28"/>
      <c r="E594" s="21" t="e">
        <f aca="false">D594/C594*100-100</f>
        <v>#DIV/0!</v>
      </c>
      <c r="F594" s="28"/>
      <c r="G594" s="30" t="str">
        <f aca="false">IF(C594=0,"0",F594/C594*100)</f>
        <v>0</v>
      </c>
      <c r="H594" s="28"/>
      <c r="I594" s="30" t="str">
        <f aca="false">IF(D594=0,"0",H594/D594*100)</f>
        <v>0</v>
      </c>
      <c r="J594" s="29" t="str">
        <f aca="false">IF(F594=0,"0",H594/F594*100-100)</f>
        <v>0</v>
      </c>
      <c r="K594" s="28"/>
      <c r="L594" s="30" t="str">
        <f aca="false">IF(F594=0,"0",K594/F594*100)</f>
        <v>0</v>
      </c>
      <c r="M594" s="28"/>
      <c r="N594" s="30" t="str">
        <f aca="false">IF(H594=0,"0",M594/H594*100)</f>
        <v>0</v>
      </c>
      <c r="O594" s="23"/>
      <c r="P594" s="24"/>
      <c r="Q594" s="23"/>
      <c r="R594" s="24"/>
      <c r="S594" s="23"/>
      <c r="T594" s="24"/>
      <c r="U594" s="24"/>
      <c r="V594" s="24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  <c r="FU594" s="33"/>
      <c r="FV594" s="33"/>
      <c r="FW594" s="33"/>
      <c r="FX594" s="33"/>
      <c r="FY594" s="33"/>
      <c r="FZ594" s="33"/>
      <c r="GA594" s="33"/>
      <c r="GB594" s="33"/>
      <c r="GC594" s="33"/>
      <c r="GD594" s="33"/>
      <c r="GE594" s="33"/>
      <c r="GF594" s="33"/>
      <c r="GG594" s="33"/>
      <c r="GH594" s="33"/>
      <c r="GI594" s="33"/>
      <c r="GJ594" s="33"/>
      <c r="GK594" s="33"/>
      <c r="GL594" s="33"/>
      <c r="GM594" s="33"/>
      <c r="GN594" s="33"/>
      <c r="GO594" s="33"/>
      <c r="GP594" s="33"/>
      <c r="GQ594" s="33"/>
      <c r="GR594" s="33"/>
      <c r="GS594" s="33"/>
      <c r="GT594" s="33"/>
      <c r="GU594" s="33"/>
      <c r="GV594" s="33"/>
      <c r="GW594" s="33"/>
      <c r="GX594" s="33"/>
      <c r="GY594" s="33"/>
      <c r="GZ594" s="33"/>
      <c r="HA594" s="33"/>
      <c r="HB594" s="33"/>
      <c r="HC594" s="33"/>
      <c r="HD594" s="33"/>
      <c r="HE594" s="33"/>
      <c r="HF594" s="33"/>
      <c r="HG594" s="33"/>
      <c r="HH594" s="33"/>
      <c r="HI594" s="33"/>
      <c r="HJ594" s="33"/>
      <c r="HK594" s="33"/>
      <c r="HL594" s="33"/>
      <c r="HM594" s="33"/>
      <c r="HN594" s="33"/>
      <c r="HO594" s="33"/>
      <c r="HP594" s="33"/>
      <c r="HQ594" s="33"/>
      <c r="HR594" s="33"/>
      <c r="HS594" s="33"/>
      <c r="HT594" s="33"/>
      <c r="HU594" s="33"/>
      <c r="HV594" s="33"/>
      <c r="HW594" s="33"/>
      <c r="HX594" s="33"/>
      <c r="HY594" s="33"/>
      <c r="HZ594" s="33"/>
      <c r="IA594" s="33"/>
      <c r="IB594" s="33"/>
      <c r="IC594" s="33"/>
      <c r="ID594" s="33"/>
      <c r="IE594" s="33"/>
      <c r="IF594" s="33"/>
      <c r="IG594" s="33"/>
    </row>
    <row r="595" s="26" customFormat="true" ht="15" hidden="true" customHeight="true" outlineLevel="0" collapsed="false">
      <c r="A595" s="31" t="s">
        <v>1187</v>
      </c>
      <c r="B595" s="32" t="s">
        <v>1188</v>
      </c>
      <c r="C595" s="28"/>
      <c r="D595" s="28"/>
      <c r="E595" s="21" t="e">
        <f aca="false">D595/C595*100-100</f>
        <v>#DIV/0!</v>
      </c>
      <c r="F595" s="28"/>
      <c r="G595" s="30" t="str">
        <f aca="false">IF(C595=0,"0",F595/C595*100)</f>
        <v>0</v>
      </c>
      <c r="H595" s="28"/>
      <c r="I595" s="30" t="str">
        <f aca="false">IF(D595=0,"0",H595/D595*100)</f>
        <v>0</v>
      </c>
      <c r="J595" s="29" t="str">
        <f aca="false">IF(F595=0,"0",H595/F595*100-100)</f>
        <v>0</v>
      </c>
      <c r="K595" s="28"/>
      <c r="L595" s="30" t="str">
        <f aca="false">IF(F595=0,"0",K595/F595*100)</f>
        <v>0</v>
      </c>
      <c r="M595" s="28"/>
      <c r="N595" s="30" t="str">
        <f aca="false">IF(H595=0,"0",M595/H595*100)</f>
        <v>0</v>
      </c>
      <c r="O595" s="23"/>
      <c r="P595" s="24"/>
      <c r="Q595" s="23"/>
      <c r="R595" s="24"/>
      <c r="S595" s="23"/>
      <c r="T595" s="24"/>
      <c r="U595" s="24"/>
      <c r="V595" s="24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  <c r="FU595" s="33"/>
      <c r="FV595" s="33"/>
      <c r="FW595" s="33"/>
      <c r="FX595" s="33"/>
      <c r="FY595" s="33"/>
      <c r="FZ595" s="33"/>
      <c r="GA595" s="33"/>
      <c r="GB595" s="33"/>
      <c r="GC595" s="33"/>
      <c r="GD595" s="33"/>
      <c r="GE595" s="33"/>
      <c r="GF595" s="33"/>
      <c r="GG595" s="33"/>
      <c r="GH595" s="33"/>
      <c r="GI595" s="33"/>
      <c r="GJ595" s="33"/>
      <c r="GK595" s="33"/>
      <c r="GL595" s="33"/>
      <c r="GM595" s="33"/>
      <c r="GN595" s="33"/>
      <c r="GO595" s="33"/>
      <c r="GP595" s="33"/>
      <c r="GQ595" s="33"/>
      <c r="GR595" s="33"/>
      <c r="GS595" s="33"/>
      <c r="GT595" s="33"/>
      <c r="GU595" s="33"/>
      <c r="GV595" s="33"/>
      <c r="GW595" s="33"/>
      <c r="GX595" s="33"/>
      <c r="GY595" s="33"/>
      <c r="GZ595" s="33"/>
      <c r="HA595" s="33"/>
      <c r="HB595" s="33"/>
      <c r="HC595" s="33"/>
      <c r="HD595" s="33"/>
      <c r="HE595" s="33"/>
      <c r="HF595" s="33"/>
      <c r="HG595" s="33"/>
      <c r="HH595" s="33"/>
      <c r="HI595" s="33"/>
      <c r="HJ595" s="33"/>
      <c r="HK595" s="33"/>
      <c r="HL595" s="33"/>
      <c r="HM595" s="33"/>
      <c r="HN595" s="33"/>
      <c r="HO595" s="33"/>
      <c r="HP595" s="33"/>
      <c r="HQ595" s="33"/>
      <c r="HR595" s="33"/>
      <c r="HS595" s="33"/>
      <c r="HT595" s="33"/>
      <c r="HU595" s="33"/>
      <c r="HV595" s="33"/>
      <c r="HW595" s="33"/>
      <c r="HX595" s="33"/>
      <c r="HY595" s="33"/>
      <c r="HZ595" s="33"/>
      <c r="IA595" s="33"/>
      <c r="IB595" s="33"/>
      <c r="IC595" s="33"/>
      <c r="ID595" s="33"/>
      <c r="IE595" s="33"/>
      <c r="IF595" s="33"/>
      <c r="IG595" s="33"/>
    </row>
    <row r="596" s="26" customFormat="true" ht="15" hidden="true" customHeight="true" outlineLevel="0" collapsed="false">
      <c r="A596" s="31" t="s">
        <v>1189</v>
      </c>
      <c r="B596" s="32" t="s">
        <v>1190</v>
      </c>
      <c r="C596" s="28"/>
      <c r="D596" s="28"/>
      <c r="E596" s="21" t="e">
        <f aca="false">D596/C596*100-100</f>
        <v>#DIV/0!</v>
      </c>
      <c r="F596" s="28"/>
      <c r="G596" s="30" t="str">
        <f aca="false">IF(C596=0,"0",F596/C596*100)</f>
        <v>0</v>
      </c>
      <c r="H596" s="28"/>
      <c r="I596" s="30" t="str">
        <f aca="false">IF(D596=0,"0",H596/D596*100)</f>
        <v>0</v>
      </c>
      <c r="J596" s="29" t="str">
        <f aca="false">IF(F596=0,"0",H596/F596*100-100)</f>
        <v>0</v>
      </c>
      <c r="K596" s="28"/>
      <c r="L596" s="30" t="str">
        <f aca="false">IF(F596=0,"0",K596/F596*100)</f>
        <v>0</v>
      </c>
      <c r="M596" s="28"/>
      <c r="N596" s="30" t="str">
        <f aca="false">IF(H596=0,"0",M596/H596*100)</f>
        <v>0</v>
      </c>
      <c r="O596" s="23"/>
      <c r="P596" s="24"/>
      <c r="Q596" s="23"/>
      <c r="R596" s="24"/>
      <c r="S596" s="23"/>
      <c r="T596" s="24"/>
      <c r="U596" s="24"/>
      <c r="V596" s="24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  <c r="FU596" s="33"/>
      <c r="FV596" s="33"/>
      <c r="FW596" s="33"/>
      <c r="FX596" s="33"/>
      <c r="FY596" s="33"/>
      <c r="FZ596" s="33"/>
      <c r="GA596" s="33"/>
      <c r="GB596" s="33"/>
      <c r="GC596" s="33"/>
      <c r="GD596" s="33"/>
      <c r="GE596" s="33"/>
      <c r="GF596" s="33"/>
      <c r="GG596" s="33"/>
      <c r="GH596" s="33"/>
      <c r="GI596" s="33"/>
      <c r="GJ596" s="33"/>
      <c r="GK596" s="33"/>
      <c r="GL596" s="33"/>
      <c r="GM596" s="33"/>
      <c r="GN596" s="33"/>
      <c r="GO596" s="33"/>
      <c r="GP596" s="33"/>
      <c r="GQ596" s="33"/>
      <c r="GR596" s="33"/>
      <c r="GS596" s="33"/>
      <c r="GT596" s="33"/>
      <c r="GU596" s="33"/>
      <c r="GV596" s="33"/>
      <c r="GW596" s="33"/>
      <c r="GX596" s="33"/>
      <c r="GY596" s="33"/>
      <c r="GZ596" s="33"/>
      <c r="HA596" s="33"/>
      <c r="HB596" s="33"/>
      <c r="HC596" s="33"/>
      <c r="HD596" s="33"/>
      <c r="HE596" s="33"/>
      <c r="HF596" s="33"/>
      <c r="HG596" s="33"/>
      <c r="HH596" s="33"/>
      <c r="HI596" s="33"/>
      <c r="HJ596" s="33"/>
      <c r="HK596" s="33"/>
      <c r="HL596" s="33"/>
      <c r="HM596" s="33"/>
      <c r="HN596" s="33"/>
      <c r="HO596" s="33"/>
      <c r="HP596" s="33"/>
      <c r="HQ596" s="33"/>
      <c r="HR596" s="33"/>
      <c r="HS596" s="33"/>
      <c r="HT596" s="33"/>
      <c r="HU596" s="33"/>
      <c r="HV596" s="33"/>
      <c r="HW596" s="33"/>
      <c r="HX596" s="33"/>
      <c r="HY596" s="33"/>
      <c r="HZ596" s="33"/>
      <c r="IA596" s="33"/>
      <c r="IB596" s="33"/>
      <c r="IC596" s="33"/>
      <c r="ID596" s="33"/>
      <c r="IE596" s="33"/>
      <c r="IF596" s="33"/>
      <c r="IG596" s="33"/>
    </row>
    <row r="597" s="26" customFormat="true" ht="15" hidden="true" customHeight="true" outlineLevel="0" collapsed="false">
      <c r="A597" s="31" t="s">
        <v>1191</v>
      </c>
      <c r="B597" s="32" t="s">
        <v>1192</v>
      </c>
      <c r="C597" s="28"/>
      <c r="D597" s="28"/>
      <c r="E597" s="21" t="e">
        <f aca="false">D597/C597*100-100</f>
        <v>#DIV/0!</v>
      </c>
      <c r="F597" s="28"/>
      <c r="G597" s="30" t="str">
        <f aca="false">IF(C597=0,"0",F597/C597*100)</f>
        <v>0</v>
      </c>
      <c r="H597" s="28"/>
      <c r="I597" s="30" t="str">
        <f aca="false">IF(D597=0,"0",H597/D597*100)</f>
        <v>0</v>
      </c>
      <c r="J597" s="29" t="str">
        <f aca="false">IF(F597=0,"0",H597/F597*100-100)</f>
        <v>0</v>
      </c>
      <c r="K597" s="28"/>
      <c r="L597" s="30" t="str">
        <f aca="false">IF(F597=0,"0",K597/F597*100)</f>
        <v>0</v>
      </c>
      <c r="M597" s="28"/>
      <c r="N597" s="30" t="str">
        <f aca="false">IF(H597=0,"0",M597/H597*100)</f>
        <v>0</v>
      </c>
      <c r="O597" s="23"/>
      <c r="P597" s="24"/>
      <c r="Q597" s="23"/>
      <c r="R597" s="24"/>
      <c r="S597" s="23"/>
      <c r="T597" s="24"/>
      <c r="U597" s="24"/>
      <c r="V597" s="24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  <c r="FU597" s="33"/>
      <c r="FV597" s="33"/>
      <c r="FW597" s="33"/>
      <c r="FX597" s="33"/>
      <c r="FY597" s="33"/>
      <c r="FZ597" s="33"/>
      <c r="GA597" s="33"/>
      <c r="GB597" s="33"/>
      <c r="GC597" s="33"/>
      <c r="GD597" s="33"/>
      <c r="GE597" s="33"/>
      <c r="GF597" s="33"/>
      <c r="GG597" s="33"/>
      <c r="GH597" s="33"/>
      <c r="GI597" s="33"/>
      <c r="GJ597" s="33"/>
      <c r="GK597" s="33"/>
      <c r="GL597" s="33"/>
      <c r="GM597" s="33"/>
      <c r="GN597" s="33"/>
      <c r="GO597" s="33"/>
      <c r="GP597" s="33"/>
      <c r="GQ597" s="33"/>
      <c r="GR597" s="33"/>
      <c r="GS597" s="33"/>
      <c r="GT597" s="33"/>
      <c r="GU597" s="33"/>
      <c r="GV597" s="33"/>
      <c r="GW597" s="33"/>
      <c r="GX597" s="33"/>
      <c r="GY597" s="33"/>
      <c r="GZ597" s="33"/>
      <c r="HA597" s="33"/>
      <c r="HB597" s="33"/>
      <c r="HC597" s="33"/>
      <c r="HD597" s="33"/>
      <c r="HE597" s="33"/>
      <c r="HF597" s="33"/>
      <c r="HG597" s="33"/>
      <c r="HH597" s="33"/>
      <c r="HI597" s="33"/>
      <c r="HJ597" s="33"/>
      <c r="HK597" s="33"/>
      <c r="HL597" s="33"/>
      <c r="HM597" s="33"/>
      <c r="HN597" s="33"/>
      <c r="HO597" s="33"/>
      <c r="HP597" s="33"/>
      <c r="HQ597" s="33"/>
      <c r="HR597" s="33"/>
      <c r="HS597" s="33"/>
      <c r="HT597" s="33"/>
      <c r="HU597" s="33"/>
      <c r="HV597" s="33"/>
      <c r="HW597" s="33"/>
      <c r="HX597" s="33"/>
      <c r="HY597" s="33"/>
      <c r="HZ597" s="33"/>
      <c r="IA597" s="33"/>
      <c r="IB597" s="33"/>
      <c r="IC597" s="33"/>
      <c r="ID597" s="33"/>
      <c r="IE597" s="33"/>
      <c r="IF597" s="33"/>
      <c r="IG597" s="33"/>
    </row>
    <row r="598" s="26" customFormat="true" ht="15" hidden="false" customHeight="true" outlineLevel="0" collapsed="false">
      <c r="A598" s="31" t="s">
        <v>1193</v>
      </c>
      <c r="B598" s="32" t="s">
        <v>1194</v>
      </c>
      <c r="C598" s="20" t="n">
        <v>3889</v>
      </c>
      <c r="D598" s="20" t="n">
        <v>3673</v>
      </c>
      <c r="E598" s="21" t="n">
        <f aca="false">D598/C598*100-100</f>
        <v>-5.55412702494215</v>
      </c>
      <c r="F598" s="20" t="n">
        <v>3335</v>
      </c>
      <c r="G598" s="22" t="n">
        <f aca="false">IF(C598=0,"0",F598/C598*100)</f>
        <v>85.7546927230651</v>
      </c>
      <c r="H598" s="20" t="n">
        <v>2846</v>
      </c>
      <c r="I598" s="22" t="n">
        <f aca="false">IF(D598=0,"0",H598/D598*100)</f>
        <v>77.4843452218895</v>
      </c>
      <c r="J598" s="21" t="n">
        <f aca="false">IF(F598=0,"0",H598/F598*100-100)</f>
        <v>-14.6626686656672</v>
      </c>
      <c r="K598" s="20" t="n">
        <v>2483</v>
      </c>
      <c r="L598" s="22" t="n">
        <f aca="false">IF(F598=0,"0",K598/F598*100)</f>
        <v>74.4527736131934</v>
      </c>
      <c r="M598" s="20" t="n">
        <v>2056</v>
      </c>
      <c r="N598" s="22" t="n">
        <f aca="false">IF(H598=0,"0",M598/H598*100)</f>
        <v>72.2417427969079</v>
      </c>
      <c r="O598" s="23"/>
      <c r="P598" s="24"/>
      <c r="Q598" s="23"/>
      <c r="R598" s="24"/>
      <c r="S598" s="23"/>
      <c r="T598" s="24"/>
      <c r="U598" s="24"/>
      <c r="V598" s="24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  <c r="FU598" s="33"/>
      <c r="FV598" s="33"/>
      <c r="FW598" s="33"/>
      <c r="FX598" s="33"/>
      <c r="FY598" s="33"/>
      <c r="FZ598" s="33"/>
      <c r="GA598" s="33"/>
      <c r="GB598" s="33"/>
      <c r="GC598" s="33"/>
      <c r="GD598" s="33"/>
      <c r="GE598" s="33"/>
      <c r="GF598" s="33"/>
      <c r="GG598" s="33"/>
      <c r="GH598" s="33"/>
      <c r="GI598" s="33"/>
      <c r="GJ598" s="33"/>
      <c r="GK598" s="33"/>
      <c r="GL598" s="33"/>
      <c r="GM598" s="33"/>
      <c r="GN598" s="33"/>
      <c r="GO598" s="33"/>
      <c r="GP598" s="33"/>
      <c r="GQ598" s="33"/>
      <c r="GR598" s="33"/>
      <c r="GS598" s="33"/>
      <c r="GT598" s="33"/>
      <c r="GU598" s="33"/>
      <c r="GV598" s="33"/>
      <c r="GW598" s="33"/>
      <c r="GX598" s="33"/>
      <c r="GY598" s="33"/>
      <c r="GZ598" s="33"/>
      <c r="HA598" s="33"/>
      <c r="HB598" s="33"/>
      <c r="HC598" s="33"/>
      <c r="HD598" s="33"/>
      <c r="HE598" s="33"/>
      <c r="HF598" s="33"/>
      <c r="HG598" s="33"/>
      <c r="HH598" s="33"/>
      <c r="HI598" s="33"/>
      <c r="HJ598" s="33"/>
      <c r="HK598" s="33"/>
      <c r="HL598" s="33"/>
      <c r="HM598" s="33"/>
      <c r="HN598" s="33"/>
      <c r="HO598" s="33"/>
      <c r="HP598" s="33"/>
      <c r="HQ598" s="33"/>
      <c r="HR598" s="33"/>
      <c r="HS598" s="33"/>
      <c r="HT598" s="33"/>
      <c r="HU598" s="33"/>
      <c r="HV598" s="33"/>
      <c r="HW598" s="33"/>
      <c r="HX598" s="33"/>
      <c r="HY598" s="33"/>
      <c r="HZ598" s="33"/>
      <c r="IA598" s="33"/>
      <c r="IB598" s="33"/>
      <c r="IC598" s="33"/>
      <c r="ID598" s="33"/>
      <c r="IE598" s="33"/>
      <c r="IF598" s="33"/>
      <c r="IG598" s="33"/>
    </row>
    <row r="599" s="26" customFormat="true" ht="15" hidden="true" customHeight="true" outlineLevel="0" collapsed="false">
      <c r="A599" s="31" t="s">
        <v>1195</v>
      </c>
      <c r="B599" s="32" t="s">
        <v>1196</v>
      </c>
      <c r="C599" s="28"/>
      <c r="D599" s="28"/>
      <c r="E599" s="21" t="e">
        <f aca="false">D599/C599*100-100</f>
        <v>#DIV/0!</v>
      </c>
      <c r="F599" s="28"/>
      <c r="G599" s="30" t="str">
        <f aca="false">IF(C599=0,"0",F599/C599*100)</f>
        <v>0</v>
      </c>
      <c r="H599" s="28"/>
      <c r="I599" s="30" t="str">
        <f aca="false">IF(D599=0,"0",H599/D599*100)</f>
        <v>0</v>
      </c>
      <c r="J599" s="29" t="str">
        <f aca="false">IF(F599=0,"0",H599/F599*100-100)</f>
        <v>0</v>
      </c>
      <c r="K599" s="28"/>
      <c r="L599" s="30" t="str">
        <f aca="false">IF(F599=0,"0",K599/F599*100)</f>
        <v>0</v>
      </c>
      <c r="M599" s="28"/>
      <c r="N599" s="30" t="str">
        <f aca="false">IF(H599=0,"0",M599/H599*100)</f>
        <v>0</v>
      </c>
      <c r="O599" s="23"/>
      <c r="P599" s="24"/>
      <c r="Q599" s="23"/>
      <c r="R599" s="24"/>
      <c r="S599" s="23"/>
      <c r="T599" s="24"/>
      <c r="U599" s="24"/>
      <c r="V599" s="24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  <c r="FU599" s="33"/>
      <c r="FV599" s="33"/>
      <c r="FW599" s="33"/>
      <c r="FX599" s="33"/>
      <c r="FY599" s="33"/>
      <c r="FZ599" s="33"/>
      <c r="GA599" s="33"/>
      <c r="GB599" s="33"/>
      <c r="GC599" s="33"/>
      <c r="GD599" s="33"/>
      <c r="GE599" s="33"/>
      <c r="GF599" s="33"/>
      <c r="GG599" s="33"/>
      <c r="GH599" s="33"/>
      <c r="GI599" s="33"/>
      <c r="GJ599" s="33"/>
      <c r="GK599" s="33"/>
      <c r="GL599" s="33"/>
      <c r="GM599" s="33"/>
      <c r="GN599" s="33"/>
      <c r="GO599" s="33"/>
      <c r="GP599" s="33"/>
      <c r="GQ599" s="33"/>
      <c r="GR599" s="33"/>
      <c r="GS599" s="33"/>
      <c r="GT599" s="33"/>
      <c r="GU599" s="33"/>
      <c r="GV599" s="33"/>
      <c r="GW599" s="33"/>
      <c r="GX599" s="33"/>
      <c r="GY599" s="33"/>
      <c r="GZ599" s="33"/>
      <c r="HA599" s="33"/>
      <c r="HB599" s="33"/>
      <c r="HC599" s="33"/>
      <c r="HD599" s="33"/>
      <c r="HE599" s="33"/>
      <c r="HF599" s="33"/>
      <c r="HG599" s="33"/>
      <c r="HH599" s="33"/>
      <c r="HI599" s="33"/>
      <c r="HJ599" s="33"/>
      <c r="HK599" s="33"/>
      <c r="HL599" s="33"/>
      <c r="HM599" s="33"/>
      <c r="HN599" s="33"/>
      <c r="HO599" s="33"/>
      <c r="HP599" s="33"/>
      <c r="HQ599" s="33"/>
      <c r="HR599" s="33"/>
      <c r="HS599" s="33"/>
      <c r="HT599" s="33"/>
      <c r="HU599" s="33"/>
      <c r="HV599" s="33"/>
      <c r="HW599" s="33"/>
      <c r="HX599" s="33"/>
      <c r="HY599" s="33"/>
      <c r="HZ599" s="33"/>
      <c r="IA599" s="33"/>
      <c r="IB599" s="33"/>
      <c r="IC599" s="33"/>
      <c r="ID599" s="33"/>
      <c r="IE599" s="33"/>
      <c r="IF599" s="33"/>
      <c r="IG599" s="33"/>
    </row>
    <row r="600" s="26" customFormat="true" ht="15" hidden="true" customHeight="true" outlineLevel="0" collapsed="false">
      <c r="A600" s="31" t="s">
        <v>1197</v>
      </c>
      <c r="B600" s="32" t="s">
        <v>1198</v>
      </c>
      <c r="C600" s="28"/>
      <c r="D600" s="28"/>
      <c r="E600" s="21" t="e">
        <f aca="false">D600/C600*100-100</f>
        <v>#DIV/0!</v>
      </c>
      <c r="F600" s="28"/>
      <c r="G600" s="30" t="str">
        <f aca="false">IF(C600=0,"0",F600/C600*100)</f>
        <v>0</v>
      </c>
      <c r="H600" s="28"/>
      <c r="I600" s="30" t="str">
        <f aca="false">IF(D600=0,"0",H600/D600*100)</f>
        <v>0</v>
      </c>
      <c r="J600" s="29" t="str">
        <f aca="false">IF(F600=0,"0",H600/F600*100-100)</f>
        <v>0</v>
      </c>
      <c r="K600" s="28"/>
      <c r="L600" s="30" t="str">
        <f aca="false">IF(F600=0,"0",K600/F600*100)</f>
        <v>0</v>
      </c>
      <c r="M600" s="28"/>
      <c r="N600" s="30" t="str">
        <f aca="false">IF(H600=0,"0",M600/H600*100)</f>
        <v>0</v>
      </c>
      <c r="O600" s="23"/>
      <c r="P600" s="24"/>
      <c r="Q600" s="23"/>
      <c r="R600" s="24"/>
      <c r="S600" s="23"/>
      <c r="T600" s="24"/>
      <c r="U600" s="24"/>
      <c r="V600" s="24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  <c r="FU600" s="33"/>
      <c r="FV600" s="33"/>
      <c r="FW600" s="33"/>
      <c r="FX600" s="33"/>
      <c r="FY600" s="33"/>
      <c r="FZ600" s="33"/>
      <c r="GA600" s="33"/>
      <c r="GB600" s="33"/>
      <c r="GC600" s="33"/>
      <c r="GD600" s="33"/>
      <c r="GE600" s="33"/>
      <c r="GF600" s="33"/>
      <c r="GG600" s="33"/>
      <c r="GH600" s="33"/>
      <c r="GI600" s="33"/>
      <c r="GJ600" s="33"/>
      <c r="GK600" s="33"/>
      <c r="GL600" s="33"/>
      <c r="GM600" s="33"/>
      <c r="GN600" s="33"/>
      <c r="GO600" s="33"/>
      <c r="GP600" s="33"/>
      <c r="GQ600" s="33"/>
      <c r="GR600" s="33"/>
      <c r="GS600" s="33"/>
      <c r="GT600" s="33"/>
      <c r="GU600" s="33"/>
      <c r="GV600" s="33"/>
      <c r="GW600" s="33"/>
      <c r="GX600" s="33"/>
      <c r="GY600" s="33"/>
      <c r="GZ600" s="33"/>
      <c r="HA600" s="33"/>
      <c r="HB600" s="33"/>
      <c r="HC600" s="33"/>
      <c r="HD600" s="33"/>
      <c r="HE600" s="33"/>
      <c r="HF600" s="33"/>
      <c r="HG600" s="33"/>
      <c r="HH600" s="33"/>
      <c r="HI600" s="33"/>
      <c r="HJ600" s="33"/>
      <c r="HK600" s="33"/>
      <c r="HL600" s="33"/>
      <c r="HM600" s="33"/>
      <c r="HN600" s="33"/>
      <c r="HO600" s="33"/>
      <c r="HP600" s="33"/>
      <c r="HQ600" s="33"/>
      <c r="HR600" s="33"/>
      <c r="HS600" s="33"/>
      <c r="HT600" s="33"/>
      <c r="HU600" s="33"/>
      <c r="HV600" s="33"/>
      <c r="HW600" s="33"/>
      <c r="HX600" s="33"/>
      <c r="HY600" s="33"/>
      <c r="HZ600" s="33"/>
      <c r="IA600" s="33"/>
      <c r="IB600" s="33"/>
      <c r="IC600" s="33"/>
      <c r="ID600" s="33"/>
      <c r="IE600" s="33"/>
      <c r="IF600" s="33"/>
      <c r="IG600" s="33"/>
    </row>
    <row r="601" s="26" customFormat="true" ht="15" hidden="true" customHeight="true" outlineLevel="0" collapsed="false">
      <c r="A601" s="31" t="s">
        <v>1199</v>
      </c>
      <c r="B601" s="32" t="s">
        <v>1200</v>
      </c>
      <c r="C601" s="28"/>
      <c r="D601" s="28"/>
      <c r="E601" s="21" t="e">
        <f aca="false">D601/C601*100-100</f>
        <v>#DIV/0!</v>
      </c>
      <c r="F601" s="28"/>
      <c r="G601" s="30" t="str">
        <f aca="false">IF(C601=0,"0",F601/C601*100)</f>
        <v>0</v>
      </c>
      <c r="H601" s="28"/>
      <c r="I601" s="30" t="str">
        <f aca="false">IF(D601=0,"0",H601/D601*100)</f>
        <v>0</v>
      </c>
      <c r="J601" s="29" t="str">
        <f aca="false">IF(F601=0,"0",H601/F601*100-100)</f>
        <v>0</v>
      </c>
      <c r="K601" s="28"/>
      <c r="L601" s="30" t="str">
        <f aca="false">IF(F601=0,"0",K601/F601*100)</f>
        <v>0</v>
      </c>
      <c r="M601" s="28"/>
      <c r="N601" s="30" t="str">
        <f aca="false">IF(H601=0,"0",M601/H601*100)</f>
        <v>0</v>
      </c>
      <c r="O601" s="23"/>
      <c r="P601" s="24"/>
      <c r="Q601" s="23"/>
      <c r="R601" s="24"/>
      <c r="S601" s="23"/>
      <c r="T601" s="24"/>
      <c r="U601" s="24"/>
      <c r="V601" s="24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  <c r="FI601" s="33"/>
      <c r="FJ601" s="33"/>
      <c r="FK601" s="33"/>
      <c r="FL601" s="33"/>
      <c r="FM601" s="33"/>
      <c r="FN601" s="33"/>
      <c r="FO601" s="33"/>
      <c r="FP601" s="33"/>
      <c r="FQ601" s="33"/>
      <c r="FR601" s="33"/>
      <c r="FS601" s="33"/>
      <c r="FT601" s="33"/>
      <c r="FU601" s="33"/>
      <c r="FV601" s="33"/>
      <c r="FW601" s="33"/>
      <c r="FX601" s="33"/>
      <c r="FY601" s="33"/>
      <c r="FZ601" s="33"/>
      <c r="GA601" s="33"/>
      <c r="GB601" s="33"/>
      <c r="GC601" s="33"/>
      <c r="GD601" s="33"/>
      <c r="GE601" s="33"/>
      <c r="GF601" s="33"/>
      <c r="GG601" s="33"/>
      <c r="GH601" s="33"/>
      <c r="GI601" s="33"/>
      <c r="GJ601" s="33"/>
      <c r="GK601" s="33"/>
      <c r="GL601" s="33"/>
      <c r="GM601" s="33"/>
      <c r="GN601" s="33"/>
      <c r="GO601" s="33"/>
      <c r="GP601" s="33"/>
      <c r="GQ601" s="33"/>
      <c r="GR601" s="33"/>
      <c r="GS601" s="33"/>
      <c r="GT601" s="33"/>
      <c r="GU601" s="33"/>
      <c r="GV601" s="33"/>
      <c r="GW601" s="33"/>
      <c r="GX601" s="33"/>
      <c r="GY601" s="33"/>
      <c r="GZ601" s="33"/>
      <c r="HA601" s="33"/>
      <c r="HB601" s="33"/>
      <c r="HC601" s="33"/>
      <c r="HD601" s="33"/>
      <c r="HE601" s="33"/>
      <c r="HF601" s="33"/>
      <c r="HG601" s="33"/>
      <c r="HH601" s="33"/>
      <c r="HI601" s="33"/>
      <c r="HJ601" s="33"/>
      <c r="HK601" s="33"/>
      <c r="HL601" s="33"/>
      <c r="HM601" s="33"/>
      <c r="HN601" s="33"/>
      <c r="HO601" s="33"/>
      <c r="HP601" s="33"/>
      <c r="HQ601" s="33"/>
      <c r="HR601" s="33"/>
      <c r="HS601" s="33"/>
      <c r="HT601" s="33"/>
      <c r="HU601" s="33"/>
      <c r="HV601" s="33"/>
      <c r="HW601" s="33"/>
      <c r="HX601" s="33"/>
      <c r="HY601" s="33"/>
      <c r="HZ601" s="33"/>
      <c r="IA601" s="33"/>
      <c r="IB601" s="33"/>
      <c r="IC601" s="33"/>
      <c r="ID601" s="33"/>
      <c r="IE601" s="33"/>
      <c r="IF601" s="33"/>
      <c r="IG601" s="33"/>
    </row>
    <row r="602" s="26" customFormat="true" ht="15" hidden="true" customHeight="true" outlineLevel="0" collapsed="false">
      <c r="A602" s="31" t="s">
        <v>1201</v>
      </c>
      <c r="B602" s="32" t="s">
        <v>1202</v>
      </c>
      <c r="C602" s="28"/>
      <c r="D602" s="28"/>
      <c r="E602" s="21" t="e">
        <f aca="false">D602/C602*100-100</f>
        <v>#DIV/0!</v>
      </c>
      <c r="F602" s="28"/>
      <c r="G602" s="30" t="str">
        <f aca="false">IF(C602=0,"0",F602/C602*100)</f>
        <v>0</v>
      </c>
      <c r="H602" s="28"/>
      <c r="I602" s="30" t="str">
        <f aca="false">IF(D602=0,"0",H602/D602*100)</f>
        <v>0</v>
      </c>
      <c r="J602" s="29" t="str">
        <f aca="false">IF(F602=0,"0",H602/F602*100-100)</f>
        <v>0</v>
      </c>
      <c r="K602" s="28"/>
      <c r="L602" s="30" t="str">
        <f aca="false">IF(F602=0,"0",K602/F602*100)</f>
        <v>0</v>
      </c>
      <c r="M602" s="28"/>
      <c r="N602" s="30" t="str">
        <f aca="false">IF(H602=0,"0",M602/H602*100)</f>
        <v>0</v>
      </c>
      <c r="O602" s="23"/>
      <c r="P602" s="24"/>
      <c r="Q602" s="23"/>
      <c r="R602" s="24"/>
      <c r="S602" s="23"/>
      <c r="T602" s="24"/>
      <c r="U602" s="24"/>
      <c r="V602" s="24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  <c r="FU602" s="33"/>
      <c r="FV602" s="33"/>
      <c r="FW602" s="33"/>
      <c r="FX602" s="33"/>
      <c r="FY602" s="33"/>
      <c r="FZ602" s="33"/>
      <c r="GA602" s="33"/>
      <c r="GB602" s="33"/>
      <c r="GC602" s="33"/>
      <c r="GD602" s="33"/>
      <c r="GE602" s="33"/>
      <c r="GF602" s="33"/>
      <c r="GG602" s="33"/>
      <c r="GH602" s="33"/>
      <c r="GI602" s="33"/>
      <c r="GJ602" s="33"/>
      <c r="GK602" s="33"/>
      <c r="GL602" s="33"/>
      <c r="GM602" s="33"/>
      <c r="GN602" s="33"/>
      <c r="GO602" s="33"/>
      <c r="GP602" s="33"/>
      <c r="GQ602" s="33"/>
      <c r="GR602" s="33"/>
      <c r="GS602" s="33"/>
      <c r="GT602" s="33"/>
      <c r="GU602" s="33"/>
      <c r="GV602" s="33"/>
      <c r="GW602" s="33"/>
      <c r="GX602" s="33"/>
      <c r="GY602" s="33"/>
      <c r="GZ602" s="33"/>
      <c r="HA602" s="33"/>
      <c r="HB602" s="33"/>
      <c r="HC602" s="33"/>
      <c r="HD602" s="33"/>
      <c r="HE602" s="33"/>
      <c r="HF602" s="33"/>
      <c r="HG602" s="33"/>
      <c r="HH602" s="33"/>
      <c r="HI602" s="33"/>
      <c r="HJ602" s="33"/>
      <c r="HK602" s="33"/>
      <c r="HL602" s="33"/>
      <c r="HM602" s="33"/>
      <c r="HN602" s="33"/>
      <c r="HO602" s="33"/>
      <c r="HP602" s="33"/>
      <c r="HQ602" s="33"/>
      <c r="HR602" s="33"/>
      <c r="HS602" s="33"/>
      <c r="HT602" s="33"/>
      <c r="HU602" s="33"/>
      <c r="HV602" s="33"/>
      <c r="HW602" s="33"/>
      <c r="HX602" s="33"/>
      <c r="HY602" s="33"/>
      <c r="HZ602" s="33"/>
      <c r="IA602" s="33"/>
      <c r="IB602" s="33"/>
      <c r="IC602" s="33"/>
      <c r="ID602" s="33"/>
      <c r="IE602" s="33"/>
      <c r="IF602" s="33"/>
      <c r="IG602" s="33"/>
    </row>
    <row r="603" s="26" customFormat="true" ht="15" hidden="true" customHeight="true" outlineLevel="0" collapsed="false">
      <c r="A603" s="31" t="s">
        <v>1203</v>
      </c>
      <c r="B603" s="32" t="s">
        <v>1204</v>
      </c>
      <c r="C603" s="28"/>
      <c r="D603" s="28"/>
      <c r="E603" s="21" t="e">
        <f aca="false">D603/C603*100-100</f>
        <v>#DIV/0!</v>
      </c>
      <c r="F603" s="28"/>
      <c r="G603" s="30" t="str">
        <f aca="false">IF(C603=0,"0",F603/C603*100)</f>
        <v>0</v>
      </c>
      <c r="H603" s="28"/>
      <c r="I603" s="30" t="str">
        <f aca="false">IF(D603=0,"0",H603/D603*100)</f>
        <v>0</v>
      </c>
      <c r="J603" s="29" t="str">
        <f aca="false">IF(F603=0,"0",H603/F603*100-100)</f>
        <v>0</v>
      </c>
      <c r="K603" s="28"/>
      <c r="L603" s="30" t="str">
        <f aca="false">IF(F603=0,"0",K603/F603*100)</f>
        <v>0</v>
      </c>
      <c r="M603" s="28"/>
      <c r="N603" s="30" t="str">
        <f aca="false">IF(H603=0,"0",M603/H603*100)</f>
        <v>0</v>
      </c>
      <c r="O603" s="23"/>
      <c r="P603" s="24"/>
      <c r="Q603" s="23"/>
      <c r="R603" s="24"/>
      <c r="S603" s="23"/>
      <c r="T603" s="24"/>
      <c r="U603" s="24"/>
      <c r="V603" s="24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  <c r="FU603" s="33"/>
      <c r="FV603" s="33"/>
      <c r="FW603" s="33"/>
      <c r="FX603" s="33"/>
      <c r="FY603" s="33"/>
      <c r="FZ603" s="33"/>
      <c r="GA603" s="33"/>
      <c r="GB603" s="33"/>
      <c r="GC603" s="33"/>
      <c r="GD603" s="33"/>
      <c r="GE603" s="33"/>
      <c r="GF603" s="33"/>
      <c r="GG603" s="33"/>
      <c r="GH603" s="33"/>
      <c r="GI603" s="33"/>
      <c r="GJ603" s="33"/>
      <c r="GK603" s="33"/>
      <c r="GL603" s="33"/>
      <c r="GM603" s="33"/>
      <c r="GN603" s="33"/>
      <c r="GO603" s="33"/>
      <c r="GP603" s="33"/>
      <c r="GQ603" s="33"/>
      <c r="GR603" s="33"/>
      <c r="GS603" s="33"/>
      <c r="GT603" s="33"/>
      <c r="GU603" s="33"/>
      <c r="GV603" s="33"/>
      <c r="GW603" s="33"/>
      <c r="GX603" s="33"/>
      <c r="GY603" s="33"/>
      <c r="GZ603" s="33"/>
      <c r="HA603" s="33"/>
      <c r="HB603" s="33"/>
      <c r="HC603" s="33"/>
      <c r="HD603" s="33"/>
      <c r="HE603" s="33"/>
      <c r="HF603" s="33"/>
      <c r="HG603" s="33"/>
      <c r="HH603" s="33"/>
      <c r="HI603" s="33"/>
      <c r="HJ603" s="33"/>
      <c r="HK603" s="33"/>
      <c r="HL603" s="33"/>
      <c r="HM603" s="33"/>
      <c r="HN603" s="33"/>
      <c r="HO603" s="33"/>
      <c r="HP603" s="33"/>
      <c r="HQ603" s="33"/>
      <c r="HR603" s="33"/>
      <c r="HS603" s="33"/>
      <c r="HT603" s="33"/>
      <c r="HU603" s="33"/>
      <c r="HV603" s="33"/>
      <c r="HW603" s="33"/>
      <c r="HX603" s="33"/>
      <c r="HY603" s="33"/>
      <c r="HZ603" s="33"/>
      <c r="IA603" s="33"/>
      <c r="IB603" s="33"/>
      <c r="IC603" s="33"/>
      <c r="ID603" s="33"/>
      <c r="IE603" s="33"/>
      <c r="IF603" s="33"/>
      <c r="IG603" s="33"/>
    </row>
    <row r="604" s="26" customFormat="true" ht="15" hidden="true" customHeight="true" outlineLevel="0" collapsed="false">
      <c r="A604" s="31" t="s">
        <v>1205</v>
      </c>
      <c r="B604" s="32" t="s">
        <v>1206</v>
      </c>
      <c r="C604" s="28"/>
      <c r="D604" s="28"/>
      <c r="E604" s="21" t="e">
        <f aca="false">D604/C604*100-100</f>
        <v>#DIV/0!</v>
      </c>
      <c r="F604" s="28"/>
      <c r="G604" s="30" t="str">
        <f aca="false">IF(C604=0,"0",F604/C604*100)</f>
        <v>0</v>
      </c>
      <c r="H604" s="28"/>
      <c r="I604" s="30" t="str">
        <f aca="false">IF(D604=0,"0",H604/D604*100)</f>
        <v>0</v>
      </c>
      <c r="J604" s="29" t="str">
        <f aca="false">IF(F604=0,"0",H604/F604*100-100)</f>
        <v>0</v>
      </c>
      <c r="K604" s="28"/>
      <c r="L604" s="30" t="str">
        <f aca="false">IF(F604=0,"0",K604/F604*100)</f>
        <v>0</v>
      </c>
      <c r="M604" s="28"/>
      <c r="N604" s="30" t="str">
        <f aca="false">IF(H604=0,"0",M604/H604*100)</f>
        <v>0</v>
      </c>
      <c r="O604" s="23"/>
      <c r="P604" s="24"/>
      <c r="Q604" s="23"/>
      <c r="R604" s="24"/>
      <c r="S604" s="23"/>
      <c r="T604" s="24"/>
      <c r="U604" s="24"/>
      <c r="V604" s="24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  <c r="FU604" s="33"/>
      <c r="FV604" s="33"/>
      <c r="FW604" s="33"/>
      <c r="FX604" s="33"/>
      <c r="FY604" s="33"/>
      <c r="FZ604" s="33"/>
      <c r="GA604" s="33"/>
      <c r="GB604" s="33"/>
      <c r="GC604" s="33"/>
      <c r="GD604" s="33"/>
      <c r="GE604" s="33"/>
      <c r="GF604" s="33"/>
      <c r="GG604" s="33"/>
      <c r="GH604" s="33"/>
      <c r="GI604" s="33"/>
      <c r="GJ604" s="33"/>
      <c r="GK604" s="33"/>
      <c r="GL604" s="33"/>
      <c r="GM604" s="33"/>
      <c r="GN604" s="33"/>
      <c r="GO604" s="33"/>
      <c r="GP604" s="33"/>
      <c r="GQ604" s="33"/>
      <c r="GR604" s="33"/>
      <c r="GS604" s="33"/>
      <c r="GT604" s="33"/>
      <c r="GU604" s="33"/>
      <c r="GV604" s="33"/>
      <c r="GW604" s="33"/>
      <c r="GX604" s="33"/>
      <c r="GY604" s="33"/>
      <c r="GZ604" s="33"/>
      <c r="HA604" s="33"/>
      <c r="HB604" s="33"/>
      <c r="HC604" s="33"/>
      <c r="HD604" s="33"/>
      <c r="HE604" s="33"/>
      <c r="HF604" s="33"/>
      <c r="HG604" s="33"/>
      <c r="HH604" s="33"/>
      <c r="HI604" s="33"/>
      <c r="HJ604" s="33"/>
      <c r="HK604" s="33"/>
      <c r="HL604" s="33"/>
      <c r="HM604" s="33"/>
      <c r="HN604" s="33"/>
      <c r="HO604" s="33"/>
      <c r="HP604" s="33"/>
      <c r="HQ604" s="33"/>
      <c r="HR604" s="33"/>
      <c r="HS604" s="33"/>
      <c r="HT604" s="33"/>
      <c r="HU604" s="33"/>
      <c r="HV604" s="33"/>
      <c r="HW604" s="33"/>
      <c r="HX604" s="33"/>
      <c r="HY604" s="33"/>
      <c r="HZ604" s="33"/>
      <c r="IA604" s="33"/>
      <c r="IB604" s="33"/>
      <c r="IC604" s="33"/>
      <c r="ID604" s="33"/>
      <c r="IE604" s="33"/>
      <c r="IF604" s="33"/>
      <c r="IG604" s="33"/>
    </row>
    <row r="605" s="26" customFormat="true" ht="15" hidden="true" customHeight="true" outlineLevel="0" collapsed="false">
      <c r="A605" s="31" t="s">
        <v>1207</v>
      </c>
      <c r="B605" s="32" t="s">
        <v>1208</v>
      </c>
      <c r="C605" s="28"/>
      <c r="D605" s="28"/>
      <c r="E605" s="21" t="e">
        <f aca="false">D605/C605*100-100</f>
        <v>#DIV/0!</v>
      </c>
      <c r="F605" s="28"/>
      <c r="G605" s="30" t="str">
        <f aca="false">IF(C605=0,"0",F605/C605*100)</f>
        <v>0</v>
      </c>
      <c r="H605" s="28"/>
      <c r="I605" s="30" t="str">
        <f aca="false">IF(D605=0,"0",H605/D605*100)</f>
        <v>0</v>
      </c>
      <c r="J605" s="29" t="str">
        <f aca="false">IF(F605=0,"0",H605/F605*100-100)</f>
        <v>0</v>
      </c>
      <c r="K605" s="28"/>
      <c r="L605" s="30" t="str">
        <f aca="false">IF(F605=0,"0",K605/F605*100)</f>
        <v>0</v>
      </c>
      <c r="M605" s="28"/>
      <c r="N605" s="30" t="str">
        <f aca="false">IF(H605=0,"0",M605/H605*100)</f>
        <v>0</v>
      </c>
      <c r="O605" s="23"/>
      <c r="P605" s="24"/>
      <c r="Q605" s="23"/>
      <c r="R605" s="24"/>
      <c r="S605" s="23"/>
      <c r="T605" s="24"/>
      <c r="U605" s="24"/>
      <c r="V605" s="24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  <c r="FU605" s="33"/>
      <c r="FV605" s="33"/>
      <c r="FW605" s="33"/>
      <c r="FX605" s="33"/>
      <c r="FY605" s="33"/>
      <c r="FZ605" s="33"/>
      <c r="GA605" s="33"/>
      <c r="GB605" s="33"/>
      <c r="GC605" s="33"/>
      <c r="GD605" s="33"/>
      <c r="GE605" s="33"/>
      <c r="GF605" s="33"/>
      <c r="GG605" s="33"/>
      <c r="GH605" s="33"/>
      <c r="GI605" s="33"/>
      <c r="GJ605" s="33"/>
      <c r="GK605" s="33"/>
      <c r="GL605" s="33"/>
      <c r="GM605" s="33"/>
      <c r="GN605" s="33"/>
      <c r="GO605" s="33"/>
      <c r="GP605" s="33"/>
      <c r="GQ605" s="33"/>
      <c r="GR605" s="33"/>
      <c r="GS605" s="33"/>
      <c r="GT605" s="33"/>
      <c r="GU605" s="33"/>
      <c r="GV605" s="33"/>
      <c r="GW605" s="33"/>
      <c r="GX605" s="33"/>
      <c r="GY605" s="33"/>
      <c r="GZ605" s="33"/>
      <c r="HA605" s="33"/>
      <c r="HB605" s="33"/>
      <c r="HC605" s="33"/>
      <c r="HD605" s="33"/>
      <c r="HE605" s="33"/>
      <c r="HF605" s="33"/>
      <c r="HG605" s="33"/>
      <c r="HH605" s="33"/>
      <c r="HI605" s="33"/>
      <c r="HJ605" s="33"/>
      <c r="HK605" s="33"/>
      <c r="HL605" s="33"/>
      <c r="HM605" s="33"/>
      <c r="HN605" s="33"/>
      <c r="HO605" s="33"/>
      <c r="HP605" s="33"/>
      <c r="HQ605" s="33"/>
      <c r="HR605" s="33"/>
      <c r="HS605" s="33"/>
      <c r="HT605" s="33"/>
      <c r="HU605" s="33"/>
      <c r="HV605" s="33"/>
      <c r="HW605" s="33"/>
      <c r="HX605" s="33"/>
      <c r="HY605" s="33"/>
      <c r="HZ605" s="33"/>
      <c r="IA605" s="33"/>
      <c r="IB605" s="33"/>
      <c r="IC605" s="33"/>
      <c r="ID605" s="33"/>
      <c r="IE605" s="33"/>
      <c r="IF605" s="33"/>
      <c r="IG605" s="33"/>
    </row>
    <row r="606" s="26" customFormat="true" ht="15" hidden="true" customHeight="true" outlineLevel="0" collapsed="false">
      <c r="A606" s="31" t="s">
        <v>1209</v>
      </c>
      <c r="B606" s="32" t="s">
        <v>1210</v>
      </c>
      <c r="C606" s="28"/>
      <c r="D606" s="28"/>
      <c r="E606" s="21" t="e">
        <f aca="false">D606/C606*100-100</f>
        <v>#DIV/0!</v>
      </c>
      <c r="F606" s="28"/>
      <c r="G606" s="30" t="str">
        <f aca="false">IF(C606=0,"0",F606/C606*100)</f>
        <v>0</v>
      </c>
      <c r="H606" s="28"/>
      <c r="I606" s="30" t="str">
        <f aca="false">IF(D606=0,"0",H606/D606*100)</f>
        <v>0</v>
      </c>
      <c r="J606" s="29" t="str">
        <f aca="false">IF(F606=0,"0",H606/F606*100-100)</f>
        <v>0</v>
      </c>
      <c r="K606" s="28"/>
      <c r="L606" s="30" t="str">
        <f aca="false">IF(F606=0,"0",K606/F606*100)</f>
        <v>0</v>
      </c>
      <c r="M606" s="28"/>
      <c r="N606" s="30" t="str">
        <f aca="false">IF(H606=0,"0",M606/H606*100)</f>
        <v>0</v>
      </c>
      <c r="O606" s="23"/>
      <c r="P606" s="24"/>
      <c r="Q606" s="23"/>
      <c r="R606" s="24"/>
      <c r="S606" s="23"/>
      <c r="T606" s="24"/>
      <c r="U606" s="24"/>
      <c r="V606" s="24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  <c r="FU606" s="33"/>
      <c r="FV606" s="33"/>
      <c r="FW606" s="33"/>
      <c r="FX606" s="33"/>
      <c r="FY606" s="33"/>
      <c r="FZ606" s="33"/>
      <c r="GA606" s="33"/>
      <c r="GB606" s="33"/>
      <c r="GC606" s="33"/>
      <c r="GD606" s="33"/>
      <c r="GE606" s="33"/>
      <c r="GF606" s="33"/>
      <c r="GG606" s="33"/>
      <c r="GH606" s="33"/>
      <c r="GI606" s="33"/>
      <c r="GJ606" s="33"/>
      <c r="GK606" s="33"/>
      <c r="GL606" s="33"/>
      <c r="GM606" s="33"/>
      <c r="GN606" s="33"/>
      <c r="GO606" s="33"/>
      <c r="GP606" s="33"/>
      <c r="GQ606" s="33"/>
      <c r="GR606" s="33"/>
      <c r="GS606" s="33"/>
      <c r="GT606" s="33"/>
      <c r="GU606" s="33"/>
      <c r="GV606" s="33"/>
      <c r="GW606" s="33"/>
      <c r="GX606" s="33"/>
      <c r="GY606" s="33"/>
      <c r="GZ606" s="33"/>
      <c r="HA606" s="33"/>
      <c r="HB606" s="33"/>
      <c r="HC606" s="33"/>
      <c r="HD606" s="33"/>
      <c r="HE606" s="33"/>
      <c r="HF606" s="33"/>
      <c r="HG606" s="33"/>
      <c r="HH606" s="33"/>
      <c r="HI606" s="33"/>
      <c r="HJ606" s="33"/>
      <c r="HK606" s="33"/>
      <c r="HL606" s="33"/>
      <c r="HM606" s="33"/>
      <c r="HN606" s="33"/>
      <c r="HO606" s="33"/>
      <c r="HP606" s="33"/>
      <c r="HQ606" s="33"/>
      <c r="HR606" s="33"/>
      <c r="HS606" s="33"/>
      <c r="HT606" s="33"/>
      <c r="HU606" s="33"/>
      <c r="HV606" s="33"/>
      <c r="HW606" s="33"/>
      <c r="HX606" s="33"/>
      <c r="HY606" s="33"/>
      <c r="HZ606" s="33"/>
      <c r="IA606" s="33"/>
      <c r="IB606" s="33"/>
      <c r="IC606" s="33"/>
      <c r="ID606" s="33"/>
      <c r="IE606" s="33"/>
      <c r="IF606" s="33"/>
      <c r="IG606" s="33"/>
    </row>
    <row r="607" s="26" customFormat="true" ht="15" hidden="true" customHeight="true" outlineLevel="0" collapsed="false">
      <c r="A607" s="31" t="s">
        <v>1211</v>
      </c>
      <c r="B607" s="32" t="s">
        <v>1212</v>
      </c>
      <c r="C607" s="28"/>
      <c r="D607" s="28"/>
      <c r="E607" s="21" t="e">
        <f aca="false">D607/C607*100-100</f>
        <v>#DIV/0!</v>
      </c>
      <c r="F607" s="28"/>
      <c r="G607" s="30" t="str">
        <f aca="false">IF(C607=0,"0",F607/C607*100)</f>
        <v>0</v>
      </c>
      <c r="H607" s="28"/>
      <c r="I607" s="30" t="str">
        <f aca="false">IF(D607=0,"0",H607/D607*100)</f>
        <v>0</v>
      </c>
      <c r="J607" s="29" t="str">
        <f aca="false">IF(F607=0,"0",H607/F607*100-100)</f>
        <v>0</v>
      </c>
      <c r="K607" s="28"/>
      <c r="L607" s="30" t="str">
        <f aca="false">IF(F607=0,"0",K607/F607*100)</f>
        <v>0</v>
      </c>
      <c r="M607" s="28"/>
      <c r="N607" s="30" t="str">
        <f aca="false">IF(H607=0,"0",M607/H607*100)</f>
        <v>0</v>
      </c>
      <c r="O607" s="23"/>
      <c r="P607" s="24"/>
      <c r="Q607" s="23"/>
      <c r="R607" s="24"/>
      <c r="S607" s="23"/>
      <c r="T607" s="24"/>
      <c r="U607" s="24"/>
      <c r="V607" s="24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  <c r="FU607" s="33"/>
      <c r="FV607" s="33"/>
      <c r="FW607" s="33"/>
      <c r="FX607" s="33"/>
      <c r="FY607" s="33"/>
      <c r="FZ607" s="33"/>
      <c r="GA607" s="33"/>
      <c r="GB607" s="33"/>
      <c r="GC607" s="33"/>
      <c r="GD607" s="33"/>
      <c r="GE607" s="33"/>
      <c r="GF607" s="33"/>
      <c r="GG607" s="33"/>
      <c r="GH607" s="33"/>
      <c r="GI607" s="33"/>
      <c r="GJ607" s="33"/>
      <c r="GK607" s="33"/>
      <c r="GL607" s="33"/>
      <c r="GM607" s="33"/>
      <c r="GN607" s="33"/>
      <c r="GO607" s="33"/>
      <c r="GP607" s="33"/>
      <c r="GQ607" s="33"/>
      <c r="GR607" s="33"/>
      <c r="GS607" s="33"/>
      <c r="GT607" s="33"/>
      <c r="GU607" s="33"/>
      <c r="GV607" s="33"/>
      <c r="GW607" s="33"/>
      <c r="GX607" s="33"/>
      <c r="GY607" s="33"/>
      <c r="GZ607" s="33"/>
      <c r="HA607" s="33"/>
      <c r="HB607" s="33"/>
      <c r="HC607" s="33"/>
      <c r="HD607" s="33"/>
      <c r="HE607" s="33"/>
      <c r="HF607" s="33"/>
      <c r="HG607" s="33"/>
      <c r="HH607" s="33"/>
      <c r="HI607" s="33"/>
      <c r="HJ607" s="33"/>
      <c r="HK607" s="33"/>
      <c r="HL607" s="33"/>
      <c r="HM607" s="33"/>
      <c r="HN607" s="33"/>
      <c r="HO607" s="33"/>
      <c r="HP607" s="33"/>
      <c r="HQ607" s="33"/>
      <c r="HR607" s="33"/>
      <c r="HS607" s="33"/>
      <c r="HT607" s="33"/>
      <c r="HU607" s="33"/>
      <c r="HV607" s="33"/>
      <c r="HW607" s="33"/>
      <c r="HX607" s="33"/>
      <c r="HY607" s="33"/>
      <c r="HZ607" s="33"/>
      <c r="IA607" s="33"/>
      <c r="IB607" s="33"/>
      <c r="IC607" s="33"/>
      <c r="ID607" s="33"/>
      <c r="IE607" s="33"/>
      <c r="IF607" s="33"/>
      <c r="IG607" s="33"/>
    </row>
    <row r="608" s="26" customFormat="true" ht="15" hidden="true" customHeight="true" outlineLevel="0" collapsed="false">
      <c r="A608" s="31" t="s">
        <v>1213</v>
      </c>
      <c r="B608" s="32" t="s">
        <v>1214</v>
      </c>
      <c r="C608" s="28"/>
      <c r="D608" s="28"/>
      <c r="E608" s="21" t="e">
        <f aca="false">D608/C608*100-100</f>
        <v>#DIV/0!</v>
      </c>
      <c r="F608" s="28"/>
      <c r="G608" s="30" t="str">
        <f aca="false">IF(C608=0,"0",F608/C608*100)</f>
        <v>0</v>
      </c>
      <c r="H608" s="28"/>
      <c r="I608" s="30" t="str">
        <f aca="false">IF(D608=0,"0",H608/D608*100)</f>
        <v>0</v>
      </c>
      <c r="J608" s="29" t="str">
        <f aca="false">IF(F608=0,"0",H608/F608*100-100)</f>
        <v>0</v>
      </c>
      <c r="K608" s="28"/>
      <c r="L608" s="30" t="str">
        <f aca="false">IF(F608=0,"0",K608/F608*100)</f>
        <v>0</v>
      </c>
      <c r="M608" s="28"/>
      <c r="N608" s="30" t="str">
        <f aca="false">IF(H608=0,"0",M608/H608*100)</f>
        <v>0</v>
      </c>
      <c r="O608" s="23"/>
      <c r="P608" s="24"/>
      <c r="Q608" s="23"/>
      <c r="R608" s="24"/>
      <c r="S608" s="23"/>
      <c r="T608" s="24"/>
      <c r="U608" s="24"/>
      <c r="V608" s="24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  <c r="FU608" s="33"/>
      <c r="FV608" s="33"/>
      <c r="FW608" s="33"/>
      <c r="FX608" s="33"/>
      <c r="FY608" s="33"/>
      <c r="FZ608" s="33"/>
      <c r="GA608" s="33"/>
      <c r="GB608" s="33"/>
      <c r="GC608" s="33"/>
      <c r="GD608" s="33"/>
      <c r="GE608" s="33"/>
      <c r="GF608" s="33"/>
      <c r="GG608" s="33"/>
      <c r="GH608" s="33"/>
      <c r="GI608" s="33"/>
      <c r="GJ608" s="33"/>
      <c r="GK608" s="33"/>
      <c r="GL608" s="33"/>
      <c r="GM608" s="33"/>
      <c r="GN608" s="33"/>
      <c r="GO608" s="33"/>
      <c r="GP608" s="33"/>
      <c r="GQ608" s="33"/>
      <c r="GR608" s="33"/>
      <c r="GS608" s="33"/>
      <c r="GT608" s="33"/>
      <c r="GU608" s="33"/>
      <c r="GV608" s="33"/>
      <c r="GW608" s="33"/>
      <c r="GX608" s="33"/>
      <c r="GY608" s="33"/>
      <c r="GZ608" s="33"/>
      <c r="HA608" s="33"/>
      <c r="HB608" s="33"/>
      <c r="HC608" s="33"/>
      <c r="HD608" s="33"/>
      <c r="HE608" s="33"/>
      <c r="HF608" s="33"/>
      <c r="HG608" s="33"/>
      <c r="HH608" s="33"/>
      <c r="HI608" s="33"/>
      <c r="HJ608" s="33"/>
      <c r="HK608" s="33"/>
      <c r="HL608" s="33"/>
      <c r="HM608" s="33"/>
      <c r="HN608" s="33"/>
      <c r="HO608" s="33"/>
      <c r="HP608" s="33"/>
      <c r="HQ608" s="33"/>
      <c r="HR608" s="33"/>
      <c r="HS608" s="33"/>
      <c r="HT608" s="33"/>
      <c r="HU608" s="33"/>
      <c r="HV608" s="33"/>
      <c r="HW608" s="33"/>
      <c r="HX608" s="33"/>
      <c r="HY608" s="33"/>
      <c r="HZ608" s="33"/>
      <c r="IA608" s="33"/>
      <c r="IB608" s="33"/>
      <c r="IC608" s="33"/>
      <c r="ID608" s="33"/>
      <c r="IE608" s="33"/>
      <c r="IF608" s="33"/>
      <c r="IG608" s="33"/>
    </row>
    <row r="609" s="26" customFormat="true" ht="15" hidden="true" customHeight="true" outlineLevel="0" collapsed="false">
      <c r="A609" s="31" t="s">
        <v>1215</v>
      </c>
      <c r="B609" s="32" t="s">
        <v>1216</v>
      </c>
      <c r="C609" s="28"/>
      <c r="D609" s="28"/>
      <c r="E609" s="21" t="e">
        <f aca="false">D609/C609*100-100</f>
        <v>#DIV/0!</v>
      </c>
      <c r="F609" s="28"/>
      <c r="G609" s="30" t="str">
        <f aca="false">IF(C609=0,"0",F609/C609*100)</f>
        <v>0</v>
      </c>
      <c r="H609" s="28"/>
      <c r="I609" s="30" t="str">
        <f aca="false">IF(D609=0,"0",H609/D609*100)</f>
        <v>0</v>
      </c>
      <c r="J609" s="29" t="str">
        <f aca="false">IF(F609=0,"0",H609/F609*100-100)</f>
        <v>0</v>
      </c>
      <c r="K609" s="28"/>
      <c r="L609" s="30" t="str">
        <f aca="false">IF(F609=0,"0",K609/F609*100)</f>
        <v>0</v>
      </c>
      <c r="M609" s="28"/>
      <c r="N609" s="30" t="str">
        <f aca="false">IF(H609=0,"0",M609/H609*100)</f>
        <v>0</v>
      </c>
      <c r="O609" s="23"/>
      <c r="P609" s="24"/>
      <c r="Q609" s="23"/>
      <c r="R609" s="24"/>
      <c r="S609" s="23"/>
      <c r="T609" s="24"/>
      <c r="U609" s="24"/>
      <c r="V609" s="24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  <c r="FU609" s="33"/>
      <c r="FV609" s="33"/>
      <c r="FW609" s="33"/>
      <c r="FX609" s="33"/>
      <c r="FY609" s="33"/>
      <c r="FZ609" s="33"/>
      <c r="GA609" s="33"/>
      <c r="GB609" s="33"/>
      <c r="GC609" s="33"/>
      <c r="GD609" s="33"/>
      <c r="GE609" s="33"/>
      <c r="GF609" s="33"/>
      <c r="GG609" s="33"/>
      <c r="GH609" s="33"/>
      <c r="GI609" s="33"/>
      <c r="GJ609" s="33"/>
      <c r="GK609" s="33"/>
      <c r="GL609" s="33"/>
      <c r="GM609" s="33"/>
      <c r="GN609" s="33"/>
      <c r="GO609" s="33"/>
      <c r="GP609" s="33"/>
      <c r="GQ609" s="33"/>
      <c r="GR609" s="33"/>
      <c r="GS609" s="33"/>
      <c r="GT609" s="33"/>
      <c r="GU609" s="33"/>
      <c r="GV609" s="33"/>
      <c r="GW609" s="33"/>
      <c r="GX609" s="33"/>
      <c r="GY609" s="33"/>
      <c r="GZ609" s="33"/>
      <c r="HA609" s="33"/>
      <c r="HB609" s="33"/>
      <c r="HC609" s="33"/>
      <c r="HD609" s="33"/>
      <c r="HE609" s="33"/>
      <c r="HF609" s="33"/>
      <c r="HG609" s="33"/>
      <c r="HH609" s="33"/>
      <c r="HI609" s="33"/>
      <c r="HJ609" s="33"/>
      <c r="HK609" s="33"/>
      <c r="HL609" s="33"/>
      <c r="HM609" s="33"/>
      <c r="HN609" s="33"/>
      <c r="HO609" s="33"/>
      <c r="HP609" s="33"/>
      <c r="HQ609" s="33"/>
      <c r="HR609" s="33"/>
      <c r="HS609" s="33"/>
      <c r="HT609" s="33"/>
      <c r="HU609" s="33"/>
      <c r="HV609" s="33"/>
      <c r="HW609" s="33"/>
      <c r="HX609" s="33"/>
      <c r="HY609" s="33"/>
      <c r="HZ609" s="33"/>
      <c r="IA609" s="33"/>
      <c r="IB609" s="33"/>
      <c r="IC609" s="33"/>
      <c r="ID609" s="33"/>
      <c r="IE609" s="33"/>
      <c r="IF609" s="33"/>
      <c r="IG609" s="33"/>
    </row>
    <row r="610" s="26" customFormat="true" ht="15" hidden="true" customHeight="true" outlineLevel="0" collapsed="false">
      <c r="A610" s="31" t="s">
        <v>1217</v>
      </c>
      <c r="B610" s="32" t="s">
        <v>1218</v>
      </c>
      <c r="C610" s="28"/>
      <c r="D610" s="28"/>
      <c r="E610" s="21" t="e">
        <f aca="false">D610/C610*100-100</f>
        <v>#DIV/0!</v>
      </c>
      <c r="F610" s="28"/>
      <c r="G610" s="30" t="str">
        <f aca="false">IF(C610=0,"0",F610/C610*100)</f>
        <v>0</v>
      </c>
      <c r="H610" s="28"/>
      <c r="I610" s="30" t="str">
        <f aca="false">IF(D610=0,"0",H610/D610*100)</f>
        <v>0</v>
      </c>
      <c r="J610" s="29" t="str">
        <f aca="false">IF(F610=0,"0",H610/F610*100-100)</f>
        <v>0</v>
      </c>
      <c r="K610" s="28"/>
      <c r="L610" s="30" t="str">
        <f aca="false">IF(F610=0,"0",K610/F610*100)</f>
        <v>0</v>
      </c>
      <c r="M610" s="28"/>
      <c r="N610" s="30" t="str">
        <f aca="false">IF(H610=0,"0",M610/H610*100)</f>
        <v>0</v>
      </c>
      <c r="O610" s="23"/>
      <c r="P610" s="24"/>
      <c r="Q610" s="23"/>
      <c r="R610" s="24"/>
      <c r="S610" s="23"/>
      <c r="T610" s="24"/>
      <c r="U610" s="24"/>
      <c r="V610" s="24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  <c r="FU610" s="33"/>
      <c r="FV610" s="33"/>
      <c r="FW610" s="33"/>
      <c r="FX610" s="33"/>
      <c r="FY610" s="33"/>
      <c r="FZ610" s="33"/>
      <c r="GA610" s="33"/>
      <c r="GB610" s="33"/>
      <c r="GC610" s="33"/>
      <c r="GD610" s="33"/>
      <c r="GE610" s="33"/>
      <c r="GF610" s="33"/>
      <c r="GG610" s="33"/>
      <c r="GH610" s="33"/>
      <c r="GI610" s="33"/>
      <c r="GJ610" s="33"/>
      <c r="GK610" s="33"/>
      <c r="GL610" s="33"/>
      <c r="GM610" s="33"/>
      <c r="GN610" s="33"/>
      <c r="GO610" s="33"/>
      <c r="GP610" s="33"/>
      <c r="GQ610" s="33"/>
      <c r="GR610" s="33"/>
      <c r="GS610" s="33"/>
      <c r="GT610" s="33"/>
      <c r="GU610" s="33"/>
      <c r="GV610" s="33"/>
      <c r="GW610" s="33"/>
      <c r="GX610" s="33"/>
      <c r="GY610" s="33"/>
      <c r="GZ610" s="33"/>
      <c r="HA610" s="33"/>
      <c r="HB610" s="33"/>
      <c r="HC610" s="33"/>
      <c r="HD610" s="33"/>
      <c r="HE610" s="33"/>
      <c r="HF610" s="33"/>
      <c r="HG610" s="33"/>
      <c r="HH610" s="33"/>
      <c r="HI610" s="33"/>
      <c r="HJ610" s="33"/>
      <c r="HK610" s="33"/>
      <c r="HL610" s="33"/>
      <c r="HM610" s="33"/>
      <c r="HN610" s="33"/>
      <c r="HO610" s="33"/>
      <c r="HP610" s="33"/>
      <c r="HQ610" s="33"/>
      <c r="HR610" s="33"/>
      <c r="HS610" s="33"/>
      <c r="HT610" s="33"/>
      <c r="HU610" s="33"/>
      <c r="HV610" s="33"/>
      <c r="HW610" s="33"/>
      <c r="HX610" s="33"/>
      <c r="HY610" s="33"/>
      <c r="HZ610" s="33"/>
      <c r="IA610" s="33"/>
      <c r="IB610" s="33"/>
      <c r="IC610" s="33"/>
      <c r="ID610" s="33"/>
      <c r="IE610" s="33"/>
      <c r="IF610" s="33"/>
      <c r="IG610" s="33"/>
    </row>
    <row r="611" s="26" customFormat="true" ht="15" hidden="true" customHeight="true" outlineLevel="0" collapsed="false">
      <c r="A611" s="31" t="s">
        <v>1219</v>
      </c>
      <c r="B611" s="32" t="s">
        <v>1220</v>
      </c>
      <c r="C611" s="28"/>
      <c r="D611" s="28"/>
      <c r="E611" s="21" t="e">
        <f aca="false">D611/C611*100-100</f>
        <v>#DIV/0!</v>
      </c>
      <c r="F611" s="28"/>
      <c r="G611" s="30" t="str">
        <f aca="false">IF(C611=0,"0",F611/C611*100)</f>
        <v>0</v>
      </c>
      <c r="H611" s="28"/>
      <c r="I611" s="30" t="str">
        <f aca="false">IF(D611=0,"0",H611/D611*100)</f>
        <v>0</v>
      </c>
      <c r="J611" s="29" t="str">
        <f aca="false">IF(F611=0,"0",H611/F611*100-100)</f>
        <v>0</v>
      </c>
      <c r="K611" s="28"/>
      <c r="L611" s="30" t="str">
        <f aca="false">IF(F611=0,"0",K611/F611*100)</f>
        <v>0</v>
      </c>
      <c r="M611" s="28"/>
      <c r="N611" s="30" t="str">
        <f aca="false">IF(H611=0,"0",M611/H611*100)</f>
        <v>0</v>
      </c>
      <c r="O611" s="23"/>
      <c r="P611" s="24"/>
      <c r="Q611" s="23"/>
      <c r="R611" s="24"/>
      <c r="S611" s="23"/>
      <c r="T611" s="24"/>
      <c r="U611" s="24"/>
      <c r="V611" s="24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  <c r="FU611" s="33"/>
      <c r="FV611" s="33"/>
      <c r="FW611" s="33"/>
      <c r="FX611" s="33"/>
      <c r="FY611" s="33"/>
      <c r="FZ611" s="33"/>
      <c r="GA611" s="33"/>
      <c r="GB611" s="33"/>
      <c r="GC611" s="33"/>
      <c r="GD611" s="33"/>
      <c r="GE611" s="33"/>
      <c r="GF611" s="33"/>
      <c r="GG611" s="33"/>
      <c r="GH611" s="33"/>
      <c r="GI611" s="33"/>
      <c r="GJ611" s="33"/>
      <c r="GK611" s="33"/>
      <c r="GL611" s="33"/>
      <c r="GM611" s="33"/>
      <c r="GN611" s="33"/>
      <c r="GO611" s="33"/>
      <c r="GP611" s="33"/>
      <c r="GQ611" s="33"/>
      <c r="GR611" s="33"/>
      <c r="GS611" s="33"/>
      <c r="GT611" s="33"/>
      <c r="GU611" s="33"/>
      <c r="GV611" s="33"/>
      <c r="GW611" s="33"/>
      <c r="GX611" s="33"/>
      <c r="GY611" s="33"/>
      <c r="GZ611" s="33"/>
      <c r="HA611" s="33"/>
      <c r="HB611" s="33"/>
      <c r="HC611" s="33"/>
      <c r="HD611" s="33"/>
      <c r="HE611" s="33"/>
      <c r="HF611" s="33"/>
      <c r="HG611" s="33"/>
      <c r="HH611" s="33"/>
      <c r="HI611" s="33"/>
      <c r="HJ611" s="33"/>
      <c r="HK611" s="33"/>
      <c r="HL611" s="33"/>
      <c r="HM611" s="33"/>
      <c r="HN611" s="33"/>
      <c r="HO611" s="33"/>
      <c r="HP611" s="33"/>
      <c r="HQ611" s="33"/>
      <c r="HR611" s="33"/>
      <c r="HS611" s="33"/>
      <c r="HT611" s="33"/>
      <c r="HU611" s="33"/>
      <c r="HV611" s="33"/>
      <c r="HW611" s="33"/>
      <c r="HX611" s="33"/>
      <c r="HY611" s="33"/>
      <c r="HZ611" s="33"/>
      <c r="IA611" s="33"/>
      <c r="IB611" s="33"/>
      <c r="IC611" s="33"/>
      <c r="ID611" s="33"/>
      <c r="IE611" s="33"/>
      <c r="IF611" s="33"/>
      <c r="IG611" s="33"/>
    </row>
    <row r="612" s="26" customFormat="true" ht="15" hidden="true" customHeight="true" outlineLevel="0" collapsed="false">
      <c r="A612" s="31" t="s">
        <v>1221</v>
      </c>
      <c r="B612" s="32" t="s">
        <v>1222</v>
      </c>
      <c r="C612" s="28"/>
      <c r="D612" s="28"/>
      <c r="E612" s="21" t="e">
        <f aca="false">D612/C612*100-100</f>
        <v>#DIV/0!</v>
      </c>
      <c r="F612" s="28"/>
      <c r="G612" s="30" t="str">
        <f aca="false">IF(C612=0,"0",F612/C612*100)</f>
        <v>0</v>
      </c>
      <c r="H612" s="28"/>
      <c r="I612" s="30" t="str">
        <f aca="false">IF(D612=0,"0",H612/D612*100)</f>
        <v>0</v>
      </c>
      <c r="J612" s="29" t="str">
        <f aca="false">IF(F612=0,"0",H612/F612*100-100)</f>
        <v>0</v>
      </c>
      <c r="K612" s="28"/>
      <c r="L612" s="30" t="str">
        <f aca="false">IF(F612=0,"0",K612/F612*100)</f>
        <v>0</v>
      </c>
      <c r="M612" s="28"/>
      <c r="N612" s="30" t="str">
        <f aca="false">IF(H612=0,"0",M612/H612*100)</f>
        <v>0</v>
      </c>
      <c r="O612" s="23"/>
      <c r="P612" s="24"/>
      <c r="Q612" s="23"/>
      <c r="R612" s="24"/>
      <c r="S612" s="23"/>
      <c r="T612" s="24"/>
      <c r="U612" s="24"/>
      <c r="V612" s="24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  <c r="FU612" s="33"/>
      <c r="FV612" s="33"/>
      <c r="FW612" s="33"/>
      <c r="FX612" s="33"/>
      <c r="FY612" s="33"/>
      <c r="FZ612" s="33"/>
      <c r="GA612" s="33"/>
      <c r="GB612" s="33"/>
      <c r="GC612" s="33"/>
      <c r="GD612" s="33"/>
      <c r="GE612" s="33"/>
      <c r="GF612" s="33"/>
      <c r="GG612" s="33"/>
      <c r="GH612" s="33"/>
      <c r="GI612" s="33"/>
      <c r="GJ612" s="33"/>
      <c r="GK612" s="33"/>
      <c r="GL612" s="33"/>
      <c r="GM612" s="33"/>
      <c r="GN612" s="33"/>
      <c r="GO612" s="33"/>
      <c r="GP612" s="33"/>
      <c r="GQ612" s="33"/>
      <c r="GR612" s="33"/>
      <c r="GS612" s="33"/>
      <c r="GT612" s="33"/>
      <c r="GU612" s="33"/>
      <c r="GV612" s="33"/>
      <c r="GW612" s="33"/>
      <c r="GX612" s="33"/>
      <c r="GY612" s="33"/>
      <c r="GZ612" s="33"/>
      <c r="HA612" s="33"/>
      <c r="HB612" s="33"/>
      <c r="HC612" s="33"/>
      <c r="HD612" s="33"/>
      <c r="HE612" s="33"/>
      <c r="HF612" s="33"/>
      <c r="HG612" s="33"/>
      <c r="HH612" s="33"/>
      <c r="HI612" s="33"/>
      <c r="HJ612" s="33"/>
      <c r="HK612" s="33"/>
      <c r="HL612" s="33"/>
      <c r="HM612" s="33"/>
      <c r="HN612" s="33"/>
      <c r="HO612" s="33"/>
      <c r="HP612" s="33"/>
      <c r="HQ612" s="33"/>
      <c r="HR612" s="33"/>
      <c r="HS612" s="33"/>
      <c r="HT612" s="33"/>
      <c r="HU612" s="33"/>
      <c r="HV612" s="33"/>
      <c r="HW612" s="33"/>
      <c r="HX612" s="33"/>
      <c r="HY612" s="33"/>
      <c r="HZ612" s="33"/>
      <c r="IA612" s="33"/>
      <c r="IB612" s="33"/>
      <c r="IC612" s="33"/>
      <c r="ID612" s="33"/>
      <c r="IE612" s="33"/>
      <c r="IF612" s="33"/>
      <c r="IG612" s="33"/>
    </row>
    <row r="613" s="26" customFormat="true" ht="15" hidden="true" customHeight="true" outlineLevel="0" collapsed="false">
      <c r="A613" s="31" t="s">
        <v>1223</v>
      </c>
      <c r="B613" s="32" t="s">
        <v>1224</v>
      </c>
      <c r="C613" s="28"/>
      <c r="D613" s="28"/>
      <c r="E613" s="21" t="e">
        <f aca="false">D613/C613*100-100</f>
        <v>#DIV/0!</v>
      </c>
      <c r="F613" s="28"/>
      <c r="G613" s="30" t="str">
        <f aca="false">IF(C613=0,"0",F613/C613*100)</f>
        <v>0</v>
      </c>
      <c r="H613" s="28"/>
      <c r="I613" s="30" t="str">
        <f aca="false">IF(D613=0,"0",H613/D613*100)</f>
        <v>0</v>
      </c>
      <c r="J613" s="29" t="str">
        <f aca="false">IF(F613=0,"0",H613/F613*100-100)</f>
        <v>0</v>
      </c>
      <c r="K613" s="28"/>
      <c r="L613" s="30" t="str">
        <f aca="false">IF(F613=0,"0",K613/F613*100)</f>
        <v>0</v>
      </c>
      <c r="M613" s="28"/>
      <c r="N613" s="30" t="str">
        <f aca="false">IF(H613=0,"0",M613/H613*100)</f>
        <v>0</v>
      </c>
      <c r="O613" s="23"/>
      <c r="P613" s="24"/>
      <c r="Q613" s="23"/>
      <c r="R613" s="24"/>
      <c r="S613" s="23"/>
      <c r="T613" s="24"/>
      <c r="U613" s="24"/>
      <c r="V613" s="24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  <c r="FU613" s="33"/>
      <c r="FV613" s="33"/>
      <c r="FW613" s="33"/>
      <c r="FX613" s="33"/>
      <c r="FY613" s="33"/>
      <c r="FZ613" s="33"/>
      <c r="GA613" s="33"/>
      <c r="GB613" s="33"/>
      <c r="GC613" s="33"/>
      <c r="GD613" s="33"/>
      <c r="GE613" s="33"/>
      <c r="GF613" s="33"/>
      <c r="GG613" s="33"/>
      <c r="GH613" s="33"/>
      <c r="GI613" s="33"/>
      <c r="GJ613" s="33"/>
      <c r="GK613" s="33"/>
      <c r="GL613" s="33"/>
      <c r="GM613" s="33"/>
      <c r="GN613" s="33"/>
      <c r="GO613" s="33"/>
      <c r="GP613" s="33"/>
      <c r="GQ613" s="33"/>
      <c r="GR613" s="33"/>
      <c r="GS613" s="33"/>
      <c r="GT613" s="33"/>
      <c r="GU613" s="33"/>
      <c r="GV613" s="33"/>
      <c r="GW613" s="33"/>
      <c r="GX613" s="33"/>
      <c r="GY613" s="33"/>
      <c r="GZ613" s="33"/>
      <c r="HA613" s="33"/>
      <c r="HB613" s="33"/>
      <c r="HC613" s="33"/>
      <c r="HD613" s="33"/>
      <c r="HE613" s="33"/>
      <c r="HF613" s="33"/>
      <c r="HG613" s="33"/>
      <c r="HH613" s="33"/>
      <c r="HI613" s="33"/>
      <c r="HJ613" s="33"/>
      <c r="HK613" s="33"/>
      <c r="HL613" s="33"/>
      <c r="HM613" s="33"/>
      <c r="HN613" s="33"/>
      <c r="HO613" s="33"/>
      <c r="HP613" s="33"/>
      <c r="HQ613" s="33"/>
      <c r="HR613" s="33"/>
      <c r="HS613" s="33"/>
      <c r="HT613" s="33"/>
      <c r="HU613" s="33"/>
      <c r="HV613" s="33"/>
      <c r="HW613" s="33"/>
      <c r="HX613" s="33"/>
      <c r="HY613" s="33"/>
      <c r="HZ613" s="33"/>
      <c r="IA613" s="33"/>
      <c r="IB613" s="33"/>
      <c r="IC613" s="33"/>
      <c r="ID613" s="33"/>
      <c r="IE613" s="33"/>
      <c r="IF613" s="33"/>
      <c r="IG613" s="33"/>
    </row>
    <row r="614" s="26" customFormat="true" ht="15" hidden="true" customHeight="true" outlineLevel="0" collapsed="false">
      <c r="A614" s="31" t="s">
        <v>1225</v>
      </c>
      <c r="B614" s="32" t="s">
        <v>1226</v>
      </c>
      <c r="C614" s="28"/>
      <c r="D614" s="28"/>
      <c r="E614" s="21" t="e">
        <f aca="false">D614/C614*100-100</f>
        <v>#DIV/0!</v>
      </c>
      <c r="F614" s="28"/>
      <c r="G614" s="30" t="str">
        <f aca="false">IF(C614=0,"0",F614/C614*100)</f>
        <v>0</v>
      </c>
      <c r="H614" s="28"/>
      <c r="I614" s="30" t="str">
        <f aca="false">IF(D614=0,"0",H614/D614*100)</f>
        <v>0</v>
      </c>
      <c r="J614" s="29" t="str">
        <f aca="false">IF(F614=0,"0",H614/F614*100-100)</f>
        <v>0</v>
      </c>
      <c r="K614" s="28"/>
      <c r="L614" s="30" t="str">
        <f aca="false">IF(F614=0,"0",K614/F614*100)</f>
        <v>0</v>
      </c>
      <c r="M614" s="28"/>
      <c r="N614" s="30" t="str">
        <f aca="false">IF(H614=0,"0",M614/H614*100)</f>
        <v>0</v>
      </c>
      <c r="O614" s="23"/>
      <c r="P614" s="24"/>
      <c r="Q614" s="23"/>
      <c r="R614" s="24"/>
      <c r="S614" s="23"/>
      <c r="T614" s="24"/>
      <c r="U614" s="24"/>
      <c r="V614" s="24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  <c r="FU614" s="33"/>
      <c r="FV614" s="33"/>
      <c r="FW614" s="33"/>
      <c r="FX614" s="33"/>
      <c r="FY614" s="33"/>
      <c r="FZ614" s="33"/>
      <c r="GA614" s="33"/>
      <c r="GB614" s="33"/>
      <c r="GC614" s="33"/>
      <c r="GD614" s="33"/>
      <c r="GE614" s="33"/>
      <c r="GF614" s="33"/>
      <c r="GG614" s="33"/>
      <c r="GH614" s="33"/>
      <c r="GI614" s="33"/>
      <c r="GJ614" s="33"/>
      <c r="GK614" s="33"/>
      <c r="GL614" s="33"/>
      <c r="GM614" s="33"/>
      <c r="GN614" s="33"/>
      <c r="GO614" s="33"/>
      <c r="GP614" s="33"/>
      <c r="GQ614" s="33"/>
      <c r="GR614" s="33"/>
      <c r="GS614" s="33"/>
      <c r="GT614" s="33"/>
      <c r="GU614" s="33"/>
      <c r="GV614" s="33"/>
      <c r="GW614" s="33"/>
      <c r="GX614" s="33"/>
      <c r="GY614" s="33"/>
      <c r="GZ614" s="33"/>
      <c r="HA614" s="33"/>
      <c r="HB614" s="33"/>
      <c r="HC614" s="33"/>
      <c r="HD614" s="33"/>
      <c r="HE614" s="33"/>
      <c r="HF614" s="33"/>
      <c r="HG614" s="33"/>
      <c r="HH614" s="33"/>
      <c r="HI614" s="33"/>
      <c r="HJ614" s="33"/>
      <c r="HK614" s="33"/>
      <c r="HL614" s="33"/>
      <c r="HM614" s="33"/>
      <c r="HN614" s="33"/>
      <c r="HO614" s="33"/>
      <c r="HP614" s="33"/>
      <c r="HQ614" s="33"/>
      <c r="HR614" s="33"/>
      <c r="HS614" s="33"/>
      <c r="HT614" s="33"/>
      <c r="HU614" s="33"/>
      <c r="HV614" s="33"/>
      <c r="HW614" s="33"/>
      <c r="HX614" s="33"/>
      <c r="HY614" s="33"/>
      <c r="HZ614" s="33"/>
      <c r="IA614" s="33"/>
      <c r="IB614" s="33"/>
      <c r="IC614" s="33"/>
      <c r="ID614" s="33"/>
      <c r="IE614" s="33"/>
      <c r="IF614" s="33"/>
      <c r="IG614" s="33"/>
    </row>
    <row r="615" s="26" customFormat="true" ht="15" hidden="true" customHeight="true" outlineLevel="0" collapsed="false">
      <c r="A615" s="31" t="s">
        <v>1227</v>
      </c>
      <c r="B615" s="32" t="s">
        <v>1228</v>
      </c>
      <c r="C615" s="28"/>
      <c r="D615" s="28"/>
      <c r="E615" s="21" t="e">
        <f aca="false">D615/C615*100-100</f>
        <v>#DIV/0!</v>
      </c>
      <c r="F615" s="28"/>
      <c r="G615" s="30" t="str">
        <f aca="false">IF(C615=0,"0",F615/C615*100)</f>
        <v>0</v>
      </c>
      <c r="H615" s="28"/>
      <c r="I615" s="30" t="str">
        <f aca="false">IF(D615=0,"0",H615/D615*100)</f>
        <v>0</v>
      </c>
      <c r="J615" s="29" t="str">
        <f aca="false">IF(F615=0,"0",H615/F615*100-100)</f>
        <v>0</v>
      </c>
      <c r="K615" s="28"/>
      <c r="L615" s="30" t="str">
        <f aca="false">IF(F615=0,"0",K615/F615*100)</f>
        <v>0</v>
      </c>
      <c r="M615" s="28"/>
      <c r="N615" s="30" t="str">
        <f aca="false">IF(H615=0,"0",M615/H615*100)</f>
        <v>0</v>
      </c>
      <c r="O615" s="23"/>
      <c r="P615" s="24"/>
      <c r="Q615" s="23"/>
      <c r="R615" s="24"/>
      <c r="S615" s="23"/>
      <c r="T615" s="24"/>
      <c r="U615" s="24"/>
      <c r="V615" s="24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  <c r="FU615" s="33"/>
      <c r="FV615" s="33"/>
      <c r="FW615" s="33"/>
      <c r="FX615" s="33"/>
      <c r="FY615" s="33"/>
      <c r="FZ615" s="33"/>
      <c r="GA615" s="33"/>
      <c r="GB615" s="33"/>
      <c r="GC615" s="33"/>
      <c r="GD615" s="33"/>
      <c r="GE615" s="33"/>
      <c r="GF615" s="33"/>
      <c r="GG615" s="33"/>
      <c r="GH615" s="33"/>
      <c r="GI615" s="33"/>
      <c r="GJ615" s="33"/>
      <c r="GK615" s="33"/>
      <c r="GL615" s="33"/>
      <c r="GM615" s="33"/>
      <c r="GN615" s="33"/>
      <c r="GO615" s="33"/>
      <c r="GP615" s="33"/>
      <c r="GQ615" s="33"/>
      <c r="GR615" s="33"/>
      <c r="GS615" s="33"/>
      <c r="GT615" s="33"/>
      <c r="GU615" s="33"/>
      <c r="GV615" s="33"/>
      <c r="GW615" s="33"/>
      <c r="GX615" s="33"/>
      <c r="GY615" s="33"/>
      <c r="GZ615" s="33"/>
      <c r="HA615" s="33"/>
      <c r="HB615" s="33"/>
      <c r="HC615" s="33"/>
      <c r="HD615" s="33"/>
      <c r="HE615" s="33"/>
      <c r="HF615" s="33"/>
      <c r="HG615" s="33"/>
      <c r="HH615" s="33"/>
      <c r="HI615" s="33"/>
      <c r="HJ615" s="33"/>
      <c r="HK615" s="33"/>
      <c r="HL615" s="33"/>
      <c r="HM615" s="33"/>
      <c r="HN615" s="33"/>
      <c r="HO615" s="33"/>
      <c r="HP615" s="33"/>
      <c r="HQ615" s="33"/>
      <c r="HR615" s="33"/>
      <c r="HS615" s="33"/>
      <c r="HT615" s="33"/>
      <c r="HU615" s="33"/>
      <c r="HV615" s="33"/>
      <c r="HW615" s="33"/>
      <c r="HX615" s="33"/>
      <c r="HY615" s="33"/>
      <c r="HZ615" s="33"/>
      <c r="IA615" s="33"/>
      <c r="IB615" s="33"/>
      <c r="IC615" s="33"/>
      <c r="ID615" s="33"/>
      <c r="IE615" s="33"/>
      <c r="IF615" s="33"/>
      <c r="IG615" s="33"/>
    </row>
    <row r="616" s="26" customFormat="true" ht="15" hidden="true" customHeight="true" outlineLevel="0" collapsed="false">
      <c r="A616" s="31" t="s">
        <v>1229</v>
      </c>
      <c r="B616" s="32" t="s">
        <v>1230</v>
      </c>
      <c r="C616" s="28"/>
      <c r="D616" s="28"/>
      <c r="E616" s="21" t="e">
        <f aca="false">D616/C616*100-100</f>
        <v>#DIV/0!</v>
      </c>
      <c r="F616" s="28"/>
      <c r="G616" s="30" t="str">
        <f aca="false">IF(C616=0,"0",F616/C616*100)</f>
        <v>0</v>
      </c>
      <c r="H616" s="28"/>
      <c r="I616" s="30" t="str">
        <f aca="false">IF(D616=0,"0",H616/D616*100)</f>
        <v>0</v>
      </c>
      <c r="J616" s="29" t="str">
        <f aca="false">IF(F616=0,"0",H616/F616*100-100)</f>
        <v>0</v>
      </c>
      <c r="K616" s="28"/>
      <c r="L616" s="30" t="str">
        <f aca="false">IF(F616=0,"0",K616/F616*100)</f>
        <v>0</v>
      </c>
      <c r="M616" s="28"/>
      <c r="N616" s="30" t="str">
        <f aca="false">IF(H616=0,"0",M616/H616*100)</f>
        <v>0</v>
      </c>
      <c r="O616" s="23"/>
      <c r="P616" s="24"/>
      <c r="Q616" s="23"/>
      <c r="R616" s="24"/>
      <c r="S616" s="23"/>
      <c r="T616" s="24"/>
      <c r="U616" s="24"/>
      <c r="V616" s="24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  <c r="FU616" s="33"/>
      <c r="FV616" s="33"/>
      <c r="FW616" s="33"/>
      <c r="FX616" s="33"/>
      <c r="FY616" s="33"/>
      <c r="FZ616" s="33"/>
      <c r="GA616" s="33"/>
      <c r="GB616" s="33"/>
      <c r="GC616" s="33"/>
      <c r="GD616" s="33"/>
      <c r="GE616" s="33"/>
      <c r="GF616" s="33"/>
      <c r="GG616" s="33"/>
      <c r="GH616" s="33"/>
      <c r="GI616" s="33"/>
      <c r="GJ616" s="33"/>
      <c r="GK616" s="33"/>
      <c r="GL616" s="33"/>
      <c r="GM616" s="33"/>
      <c r="GN616" s="33"/>
      <c r="GO616" s="33"/>
      <c r="GP616" s="33"/>
      <c r="GQ616" s="33"/>
      <c r="GR616" s="33"/>
      <c r="GS616" s="33"/>
      <c r="GT616" s="33"/>
      <c r="GU616" s="33"/>
      <c r="GV616" s="33"/>
      <c r="GW616" s="33"/>
      <c r="GX616" s="33"/>
      <c r="GY616" s="33"/>
      <c r="GZ616" s="33"/>
      <c r="HA616" s="33"/>
      <c r="HB616" s="33"/>
      <c r="HC616" s="33"/>
      <c r="HD616" s="33"/>
      <c r="HE616" s="33"/>
      <c r="HF616" s="33"/>
      <c r="HG616" s="33"/>
      <c r="HH616" s="33"/>
      <c r="HI616" s="33"/>
      <c r="HJ616" s="33"/>
      <c r="HK616" s="33"/>
      <c r="HL616" s="33"/>
      <c r="HM616" s="33"/>
      <c r="HN616" s="33"/>
      <c r="HO616" s="33"/>
      <c r="HP616" s="33"/>
      <c r="HQ616" s="33"/>
      <c r="HR616" s="33"/>
      <c r="HS616" s="33"/>
      <c r="HT616" s="33"/>
      <c r="HU616" s="33"/>
      <c r="HV616" s="33"/>
      <c r="HW616" s="33"/>
      <c r="HX616" s="33"/>
      <c r="HY616" s="33"/>
      <c r="HZ616" s="33"/>
      <c r="IA616" s="33"/>
      <c r="IB616" s="33"/>
      <c r="IC616" s="33"/>
      <c r="ID616" s="33"/>
      <c r="IE616" s="33"/>
      <c r="IF616" s="33"/>
      <c r="IG616" s="33"/>
    </row>
    <row r="617" s="26" customFormat="true" ht="15" hidden="true" customHeight="true" outlineLevel="0" collapsed="false">
      <c r="A617" s="31" t="s">
        <v>1231</v>
      </c>
      <c r="B617" s="32" t="s">
        <v>1232</v>
      </c>
      <c r="C617" s="28"/>
      <c r="D617" s="28"/>
      <c r="E617" s="21" t="e">
        <f aca="false">D617/C617*100-100</f>
        <v>#DIV/0!</v>
      </c>
      <c r="F617" s="28"/>
      <c r="G617" s="30" t="str">
        <f aca="false">IF(C617=0,"0",F617/C617*100)</f>
        <v>0</v>
      </c>
      <c r="H617" s="28"/>
      <c r="I617" s="30" t="str">
        <f aca="false">IF(D617=0,"0",H617/D617*100)</f>
        <v>0</v>
      </c>
      <c r="J617" s="29" t="str">
        <f aca="false">IF(F617=0,"0",H617/F617*100-100)</f>
        <v>0</v>
      </c>
      <c r="K617" s="28"/>
      <c r="L617" s="30" t="str">
        <f aca="false">IF(F617=0,"0",K617/F617*100)</f>
        <v>0</v>
      </c>
      <c r="M617" s="28"/>
      <c r="N617" s="30" t="str">
        <f aca="false">IF(H617=0,"0",M617/H617*100)</f>
        <v>0</v>
      </c>
      <c r="O617" s="23"/>
      <c r="P617" s="24"/>
      <c r="Q617" s="23"/>
      <c r="R617" s="24"/>
      <c r="S617" s="23"/>
      <c r="T617" s="24"/>
      <c r="U617" s="24"/>
      <c r="V617" s="24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  <c r="FU617" s="33"/>
      <c r="FV617" s="33"/>
      <c r="FW617" s="33"/>
      <c r="FX617" s="33"/>
      <c r="FY617" s="33"/>
      <c r="FZ617" s="33"/>
      <c r="GA617" s="33"/>
      <c r="GB617" s="33"/>
      <c r="GC617" s="33"/>
      <c r="GD617" s="33"/>
      <c r="GE617" s="33"/>
      <c r="GF617" s="33"/>
      <c r="GG617" s="33"/>
      <c r="GH617" s="33"/>
      <c r="GI617" s="33"/>
      <c r="GJ617" s="33"/>
      <c r="GK617" s="33"/>
      <c r="GL617" s="33"/>
      <c r="GM617" s="33"/>
      <c r="GN617" s="33"/>
      <c r="GO617" s="33"/>
      <c r="GP617" s="33"/>
      <c r="GQ617" s="33"/>
      <c r="GR617" s="33"/>
      <c r="GS617" s="33"/>
      <c r="GT617" s="33"/>
      <c r="GU617" s="33"/>
      <c r="GV617" s="33"/>
      <c r="GW617" s="33"/>
      <c r="GX617" s="33"/>
      <c r="GY617" s="33"/>
      <c r="GZ617" s="33"/>
      <c r="HA617" s="33"/>
      <c r="HB617" s="33"/>
      <c r="HC617" s="33"/>
      <c r="HD617" s="33"/>
      <c r="HE617" s="33"/>
      <c r="HF617" s="33"/>
      <c r="HG617" s="33"/>
      <c r="HH617" s="33"/>
      <c r="HI617" s="33"/>
      <c r="HJ617" s="33"/>
      <c r="HK617" s="33"/>
      <c r="HL617" s="33"/>
      <c r="HM617" s="33"/>
      <c r="HN617" s="33"/>
      <c r="HO617" s="33"/>
      <c r="HP617" s="33"/>
      <c r="HQ617" s="33"/>
      <c r="HR617" s="33"/>
      <c r="HS617" s="33"/>
      <c r="HT617" s="33"/>
      <c r="HU617" s="33"/>
      <c r="HV617" s="33"/>
      <c r="HW617" s="33"/>
      <c r="HX617" s="33"/>
      <c r="HY617" s="33"/>
      <c r="HZ617" s="33"/>
      <c r="IA617" s="33"/>
      <c r="IB617" s="33"/>
      <c r="IC617" s="33"/>
      <c r="ID617" s="33"/>
      <c r="IE617" s="33"/>
      <c r="IF617" s="33"/>
      <c r="IG617" s="33"/>
    </row>
    <row r="618" s="26" customFormat="true" ht="15" hidden="true" customHeight="true" outlineLevel="0" collapsed="false">
      <c r="A618" s="31" t="s">
        <v>1233</v>
      </c>
      <c r="B618" s="32" t="s">
        <v>1234</v>
      </c>
      <c r="C618" s="28"/>
      <c r="D618" s="28"/>
      <c r="E618" s="21" t="e">
        <f aca="false">D618/C618*100-100</f>
        <v>#DIV/0!</v>
      </c>
      <c r="F618" s="28"/>
      <c r="G618" s="30" t="str">
        <f aca="false">IF(C618=0,"0",F618/C618*100)</f>
        <v>0</v>
      </c>
      <c r="H618" s="28"/>
      <c r="I618" s="30" t="str">
        <f aca="false">IF(D618=0,"0",H618/D618*100)</f>
        <v>0</v>
      </c>
      <c r="J618" s="29" t="str">
        <f aca="false">IF(F618=0,"0",H618/F618*100-100)</f>
        <v>0</v>
      </c>
      <c r="K618" s="28"/>
      <c r="L618" s="30" t="str">
        <f aca="false">IF(F618=0,"0",K618/F618*100)</f>
        <v>0</v>
      </c>
      <c r="M618" s="28"/>
      <c r="N618" s="30" t="str">
        <f aca="false">IF(H618=0,"0",M618/H618*100)</f>
        <v>0</v>
      </c>
      <c r="O618" s="23"/>
      <c r="P618" s="24"/>
      <c r="Q618" s="23"/>
      <c r="R618" s="24"/>
      <c r="S618" s="23"/>
      <c r="T618" s="24"/>
      <c r="U618" s="24"/>
      <c r="V618" s="24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  <c r="FU618" s="33"/>
      <c r="FV618" s="33"/>
      <c r="FW618" s="33"/>
      <c r="FX618" s="33"/>
      <c r="FY618" s="33"/>
      <c r="FZ618" s="33"/>
      <c r="GA618" s="33"/>
      <c r="GB618" s="33"/>
      <c r="GC618" s="33"/>
      <c r="GD618" s="33"/>
      <c r="GE618" s="33"/>
      <c r="GF618" s="33"/>
      <c r="GG618" s="33"/>
      <c r="GH618" s="33"/>
      <c r="GI618" s="33"/>
      <c r="GJ618" s="33"/>
      <c r="GK618" s="33"/>
      <c r="GL618" s="33"/>
      <c r="GM618" s="33"/>
      <c r="GN618" s="33"/>
      <c r="GO618" s="33"/>
      <c r="GP618" s="33"/>
      <c r="GQ618" s="33"/>
      <c r="GR618" s="33"/>
      <c r="GS618" s="33"/>
      <c r="GT618" s="33"/>
      <c r="GU618" s="33"/>
      <c r="GV618" s="33"/>
      <c r="GW618" s="33"/>
      <c r="GX618" s="33"/>
      <c r="GY618" s="33"/>
      <c r="GZ618" s="33"/>
      <c r="HA618" s="33"/>
      <c r="HB618" s="33"/>
      <c r="HC618" s="33"/>
      <c r="HD618" s="33"/>
      <c r="HE618" s="33"/>
      <c r="HF618" s="33"/>
      <c r="HG618" s="33"/>
      <c r="HH618" s="33"/>
      <c r="HI618" s="33"/>
      <c r="HJ618" s="33"/>
      <c r="HK618" s="33"/>
      <c r="HL618" s="33"/>
      <c r="HM618" s="33"/>
      <c r="HN618" s="33"/>
      <c r="HO618" s="33"/>
      <c r="HP618" s="33"/>
      <c r="HQ618" s="33"/>
      <c r="HR618" s="33"/>
      <c r="HS618" s="33"/>
      <c r="HT618" s="33"/>
      <c r="HU618" s="33"/>
      <c r="HV618" s="33"/>
      <c r="HW618" s="33"/>
      <c r="HX618" s="33"/>
      <c r="HY618" s="33"/>
      <c r="HZ618" s="33"/>
      <c r="IA618" s="33"/>
      <c r="IB618" s="33"/>
      <c r="IC618" s="33"/>
      <c r="ID618" s="33"/>
      <c r="IE618" s="33"/>
      <c r="IF618" s="33"/>
      <c r="IG618" s="33"/>
    </row>
    <row r="619" s="26" customFormat="true" ht="15" hidden="true" customHeight="true" outlineLevel="0" collapsed="false">
      <c r="A619" s="31" t="s">
        <v>1235</v>
      </c>
      <c r="B619" s="32" t="s">
        <v>1236</v>
      </c>
      <c r="C619" s="28"/>
      <c r="D619" s="28"/>
      <c r="E619" s="21" t="e">
        <f aca="false">D619/C619*100-100</f>
        <v>#DIV/0!</v>
      </c>
      <c r="F619" s="28"/>
      <c r="G619" s="30" t="str">
        <f aca="false">IF(C619=0,"0",F619/C619*100)</f>
        <v>0</v>
      </c>
      <c r="H619" s="28"/>
      <c r="I619" s="30" t="str">
        <f aca="false">IF(D619=0,"0",H619/D619*100)</f>
        <v>0</v>
      </c>
      <c r="J619" s="29" t="str">
        <f aca="false">IF(F619=0,"0",H619/F619*100-100)</f>
        <v>0</v>
      </c>
      <c r="K619" s="28"/>
      <c r="L619" s="30" t="str">
        <f aca="false">IF(F619=0,"0",K619/F619*100)</f>
        <v>0</v>
      </c>
      <c r="M619" s="28"/>
      <c r="N619" s="30" t="str">
        <f aca="false">IF(H619=0,"0",M619/H619*100)</f>
        <v>0</v>
      </c>
      <c r="O619" s="23"/>
      <c r="P619" s="24"/>
      <c r="Q619" s="23"/>
      <c r="R619" s="24"/>
      <c r="S619" s="23"/>
      <c r="T619" s="24"/>
      <c r="U619" s="24"/>
      <c r="V619" s="24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  <c r="FU619" s="33"/>
      <c r="FV619" s="33"/>
      <c r="FW619" s="33"/>
      <c r="FX619" s="33"/>
      <c r="FY619" s="33"/>
      <c r="FZ619" s="33"/>
      <c r="GA619" s="33"/>
      <c r="GB619" s="33"/>
      <c r="GC619" s="33"/>
      <c r="GD619" s="33"/>
      <c r="GE619" s="33"/>
      <c r="GF619" s="33"/>
      <c r="GG619" s="33"/>
      <c r="GH619" s="33"/>
      <c r="GI619" s="33"/>
      <c r="GJ619" s="33"/>
      <c r="GK619" s="33"/>
      <c r="GL619" s="33"/>
      <c r="GM619" s="33"/>
      <c r="GN619" s="33"/>
      <c r="GO619" s="33"/>
      <c r="GP619" s="33"/>
      <c r="GQ619" s="33"/>
      <c r="GR619" s="33"/>
      <c r="GS619" s="33"/>
      <c r="GT619" s="33"/>
      <c r="GU619" s="33"/>
      <c r="GV619" s="33"/>
      <c r="GW619" s="33"/>
      <c r="GX619" s="33"/>
      <c r="GY619" s="33"/>
      <c r="GZ619" s="33"/>
      <c r="HA619" s="33"/>
      <c r="HB619" s="33"/>
      <c r="HC619" s="33"/>
      <c r="HD619" s="33"/>
      <c r="HE619" s="33"/>
      <c r="HF619" s="33"/>
      <c r="HG619" s="33"/>
      <c r="HH619" s="33"/>
      <c r="HI619" s="33"/>
      <c r="HJ619" s="33"/>
      <c r="HK619" s="33"/>
      <c r="HL619" s="33"/>
      <c r="HM619" s="33"/>
      <c r="HN619" s="33"/>
      <c r="HO619" s="33"/>
      <c r="HP619" s="33"/>
      <c r="HQ619" s="33"/>
      <c r="HR619" s="33"/>
      <c r="HS619" s="33"/>
      <c r="HT619" s="33"/>
      <c r="HU619" s="33"/>
      <c r="HV619" s="33"/>
      <c r="HW619" s="33"/>
      <c r="HX619" s="33"/>
      <c r="HY619" s="33"/>
      <c r="HZ619" s="33"/>
      <c r="IA619" s="33"/>
      <c r="IB619" s="33"/>
      <c r="IC619" s="33"/>
      <c r="ID619" s="33"/>
      <c r="IE619" s="33"/>
      <c r="IF619" s="33"/>
      <c r="IG619" s="33"/>
    </row>
    <row r="620" s="26" customFormat="true" ht="15" hidden="false" customHeight="true" outlineLevel="0" collapsed="false">
      <c r="A620" s="31" t="s">
        <v>1237</v>
      </c>
      <c r="B620" s="32" t="s">
        <v>1238</v>
      </c>
      <c r="C620" s="20" t="n">
        <v>4641</v>
      </c>
      <c r="D620" s="20" t="n">
        <v>4115</v>
      </c>
      <c r="E620" s="21" t="n">
        <f aca="false">D620/C620*100-100</f>
        <v>-11.3337642749407</v>
      </c>
      <c r="F620" s="20" t="n">
        <v>3820</v>
      </c>
      <c r="G620" s="22" t="n">
        <f aca="false">IF(C620=0,"0",F620/C620*100)</f>
        <v>82.3098470157294</v>
      </c>
      <c r="H620" s="20" t="n">
        <v>2890</v>
      </c>
      <c r="I620" s="22" t="n">
        <f aca="false">IF(D620=0,"0",H620/D620*100)</f>
        <v>70.2308626974484</v>
      </c>
      <c r="J620" s="21" t="n">
        <f aca="false">IF(F620=0,"0",H620/F620*100-100)</f>
        <v>-24.3455497382199</v>
      </c>
      <c r="K620" s="20" t="n">
        <v>2849</v>
      </c>
      <c r="L620" s="22" t="n">
        <f aca="false">IF(F620=0,"0",K620/F620*100)</f>
        <v>74.5811518324607</v>
      </c>
      <c r="M620" s="20" t="n">
        <v>2119</v>
      </c>
      <c r="N620" s="22" t="n">
        <f aca="false">IF(H620=0,"0",M620/H620*100)</f>
        <v>73.3217993079585</v>
      </c>
      <c r="O620" s="23"/>
      <c r="P620" s="24"/>
      <c r="Q620" s="23"/>
      <c r="R620" s="24"/>
      <c r="S620" s="23"/>
      <c r="T620" s="24"/>
      <c r="U620" s="24"/>
      <c r="V620" s="24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  <c r="FU620" s="33"/>
      <c r="FV620" s="33"/>
      <c r="FW620" s="33"/>
      <c r="FX620" s="33"/>
      <c r="FY620" s="33"/>
      <c r="FZ620" s="33"/>
      <c r="GA620" s="33"/>
      <c r="GB620" s="33"/>
      <c r="GC620" s="33"/>
      <c r="GD620" s="33"/>
      <c r="GE620" s="33"/>
      <c r="GF620" s="33"/>
      <c r="GG620" s="33"/>
      <c r="GH620" s="33"/>
      <c r="GI620" s="33"/>
      <c r="GJ620" s="33"/>
      <c r="GK620" s="33"/>
      <c r="GL620" s="33"/>
      <c r="GM620" s="33"/>
      <c r="GN620" s="33"/>
      <c r="GO620" s="33"/>
      <c r="GP620" s="33"/>
      <c r="GQ620" s="33"/>
      <c r="GR620" s="33"/>
      <c r="GS620" s="33"/>
      <c r="GT620" s="33"/>
      <c r="GU620" s="33"/>
      <c r="GV620" s="33"/>
      <c r="GW620" s="33"/>
      <c r="GX620" s="33"/>
      <c r="GY620" s="33"/>
      <c r="GZ620" s="33"/>
      <c r="HA620" s="33"/>
      <c r="HB620" s="33"/>
      <c r="HC620" s="33"/>
      <c r="HD620" s="33"/>
      <c r="HE620" s="33"/>
      <c r="HF620" s="33"/>
      <c r="HG620" s="33"/>
      <c r="HH620" s="33"/>
      <c r="HI620" s="33"/>
      <c r="HJ620" s="33"/>
      <c r="HK620" s="33"/>
      <c r="HL620" s="33"/>
      <c r="HM620" s="33"/>
      <c r="HN620" s="33"/>
      <c r="HO620" s="33"/>
      <c r="HP620" s="33"/>
      <c r="HQ620" s="33"/>
      <c r="HR620" s="33"/>
      <c r="HS620" s="33"/>
      <c r="HT620" s="33"/>
      <c r="HU620" s="33"/>
      <c r="HV620" s="33"/>
      <c r="HW620" s="33"/>
      <c r="HX620" s="33"/>
      <c r="HY620" s="33"/>
      <c r="HZ620" s="33"/>
      <c r="IA620" s="33"/>
      <c r="IB620" s="33"/>
      <c r="IC620" s="33"/>
      <c r="ID620" s="33"/>
      <c r="IE620" s="33"/>
      <c r="IF620" s="33"/>
      <c r="IG620" s="33"/>
    </row>
    <row r="621" s="26" customFormat="true" ht="15" hidden="true" customHeight="true" outlineLevel="0" collapsed="false">
      <c r="A621" s="31" t="s">
        <v>1239</v>
      </c>
      <c r="B621" s="32" t="s">
        <v>1240</v>
      </c>
      <c r="C621" s="28"/>
      <c r="D621" s="28"/>
      <c r="E621" s="21" t="e">
        <f aca="false">D621/C621*100-100</f>
        <v>#DIV/0!</v>
      </c>
      <c r="F621" s="28"/>
      <c r="G621" s="30" t="str">
        <f aca="false">IF(C621=0,"0",F621/C621*100)</f>
        <v>0</v>
      </c>
      <c r="H621" s="28"/>
      <c r="I621" s="30" t="str">
        <f aca="false">IF(D621=0,"0",H621/D621*100)</f>
        <v>0</v>
      </c>
      <c r="J621" s="29" t="str">
        <f aca="false">IF(F621=0,"0",H621/F621*100-100)</f>
        <v>0</v>
      </c>
      <c r="K621" s="28"/>
      <c r="L621" s="30" t="str">
        <f aca="false">IF(F621=0,"0",K621/F621*100)</f>
        <v>0</v>
      </c>
      <c r="M621" s="28"/>
      <c r="N621" s="30" t="str">
        <f aca="false">IF(H621=0,"0",M621/H621*100)</f>
        <v>0</v>
      </c>
      <c r="O621" s="23"/>
      <c r="P621" s="24"/>
      <c r="Q621" s="23"/>
      <c r="R621" s="24"/>
      <c r="S621" s="23"/>
      <c r="T621" s="24"/>
      <c r="U621" s="24"/>
      <c r="V621" s="24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  <c r="FU621" s="33"/>
      <c r="FV621" s="33"/>
      <c r="FW621" s="33"/>
      <c r="FX621" s="33"/>
      <c r="FY621" s="33"/>
      <c r="FZ621" s="33"/>
      <c r="GA621" s="33"/>
      <c r="GB621" s="33"/>
      <c r="GC621" s="33"/>
      <c r="GD621" s="33"/>
      <c r="GE621" s="33"/>
      <c r="GF621" s="33"/>
      <c r="GG621" s="33"/>
      <c r="GH621" s="33"/>
      <c r="GI621" s="33"/>
      <c r="GJ621" s="33"/>
      <c r="GK621" s="33"/>
      <c r="GL621" s="33"/>
      <c r="GM621" s="33"/>
      <c r="GN621" s="33"/>
      <c r="GO621" s="33"/>
      <c r="GP621" s="33"/>
      <c r="GQ621" s="33"/>
      <c r="GR621" s="33"/>
      <c r="GS621" s="33"/>
      <c r="GT621" s="33"/>
      <c r="GU621" s="33"/>
      <c r="GV621" s="33"/>
      <c r="GW621" s="33"/>
      <c r="GX621" s="33"/>
      <c r="GY621" s="33"/>
      <c r="GZ621" s="33"/>
      <c r="HA621" s="33"/>
      <c r="HB621" s="33"/>
      <c r="HC621" s="33"/>
      <c r="HD621" s="33"/>
      <c r="HE621" s="33"/>
      <c r="HF621" s="33"/>
      <c r="HG621" s="33"/>
      <c r="HH621" s="33"/>
      <c r="HI621" s="33"/>
      <c r="HJ621" s="33"/>
      <c r="HK621" s="33"/>
      <c r="HL621" s="33"/>
      <c r="HM621" s="33"/>
      <c r="HN621" s="33"/>
      <c r="HO621" s="33"/>
      <c r="HP621" s="33"/>
      <c r="HQ621" s="33"/>
      <c r="HR621" s="33"/>
      <c r="HS621" s="33"/>
      <c r="HT621" s="33"/>
      <c r="HU621" s="33"/>
      <c r="HV621" s="33"/>
      <c r="HW621" s="33"/>
      <c r="HX621" s="33"/>
      <c r="HY621" s="33"/>
      <c r="HZ621" s="33"/>
      <c r="IA621" s="33"/>
      <c r="IB621" s="33"/>
      <c r="IC621" s="33"/>
      <c r="ID621" s="33"/>
      <c r="IE621" s="33"/>
      <c r="IF621" s="33"/>
      <c r="IG621" s="33"/>
    </row>
    <row r="622" s="26" customFormat="true" ht="15" hidden="true" customHeight="true" outlineLevel="0" collapsed="false">
      <c r="A622" s="31" t="s">
        <v>1241</v>
      </c>
      <c r="B622" s="32" t="s">
        <v>1242</v>
      </c>
      <c r="C622" s="28"/>
      <c r="D622" s="28"/>
      <c r="E622" s="21" t="e">
        <f aca="false">D622/C622*100-100</f>
        <v>#DIV/0!</v>
      </c>
      <c r="F622" s="28"/>
      <c r="G622" s="30" t="str">
        <f aca="false">IF(C622=0,"0",F622/C622*100)</f>
        <v>0</v>
      </c>
      <c r="H622" s="28"/>
      <c r="I622" s="30" t="str">
        <f aca="false">IF(D622=0,"0",H622/D622*100)</f>
        <v>0</v>
      </c>
      <c r="J622" s="29" t="str">
        <f aca="false">IF(F622=0,"0",H622/F622*100-100)</f>
        <v>0</v>
      </c>
      <c r="K622" s="28"/>
      <c r="L622" s="30" t="str">
        <f aca="false">IF(F622=0,"0",K622/F622*100)</f>
        <v>0</v>
      </c>
      <c r="M622" s="28"/>
      <c r="N622" s="30" t="str">
        <f aca="false">IF(H622=0,"0",M622/H622*100)</f>
        <v>0</v>
      </c>
      <c r="O622" s="23"/>
      <c r="P622" s="24"/>
      <c r="Q622" s="23"/>
      <c r="R622" s="24"/>
      <c r="S622" s="23"/>
      <c r="T622" s="24"/>
      <c r="U622" s="24"/>
      <c r="V622" s="24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  <c r="FU622" s="33"/>
      <c r="FV622" s="33"/>
      <c r="FW622" s="33"/>
      <c r="FX622" s="33"/>
      <c r="FY622" s="33"/>
      <c r="FZ622" s="33"/>
      <c r="GA622" s="33"/>
      <c r="GB622" s="33"/>
      <c r="GC622" s="33"/>
      <c r="GD622" s="33"/>
      <c r="GE622" s="33"/>
      <c r="GF622" s="33"/>
      <c r="GG622" s="33"/>
      <c r="GH622" s="33"/>
      <c r="GI622" s="33"/>
      <c r="GJ622" s="33"/>
      <c r="GK622" s="33"/>
      <c r="GL622" s="33"/>
      <c r="GM622" s="33"/>
      <c r="GN622" s="33"/>
      <c r="GO622" s="33"/>
      <c r="GP622" s="33"/>
      <c r="GQ622" s="33"/>
      <c r="GR622" s="33"/>
      <c r="GS622" s="33"/>
      <c r="GT622" s="33"/>
      <c r="GU622" s="33"/>
      <c r="GV622" s="33"/>
      <c r="GW622" s="33"/>
      <c r="GX622" s="33"/>
      <c r="GY622" s="33"/>
      <c r="GZ622" s="33"/>
      <c r="HA622" s="33"/>
      <c r="HB622" s="33"/>
      <c r="HC622" s="33"/>
      <c r="HD622" s="33"/>
      <c r="HE622" s="33"/>
      <c r="HF622" s="33"/>
      <c r="HG622" s="33"/>
      <c r="HH622" s="33"/>
      <c r="HI622" s="33"/>
      <c r="HJ622" s="33"/>
      <c r="HK622" s="33"/>
      <c r="HL622" s="33"/>
      <c r="HM622" s="33"/>
      <c r="HN622" s="33"/>
      <c r="HO622" s="33"/>
      <c r="HP622" s="33"/>
      <c r="HQ622" s="33"/>
      <c r="HR622" s="33"/>
      <c r="HS622" s="33"/>
      <c r="HT622" s="33"/>
      <c r="HU622" s="33"/>
      <c r="HV622" s="33"/>
      <c r="HW622" s="33"/>
      <c r="HX622" s="33"/>
      <c r="HY622" s="33"/>
      <c r="HZ622" s="33"/>
      <c r="IA622" s="33"/>
      <c r="IB622" s="33"/>
      <c r="IC622" s="33"/>
      <c r="ID622" s="33"/>
      <c r="IE622" s="33"/>
      <c r="IF622" s="33"/>
      <c r="IG622" s="33"/>
    </row>
    <row r="623" s="26" customFormat="true" ht="15" hidden="true" customHeight="true" outlineLevel="0" collapsed="false">
      <c r="A623" s="31" t="s">
        <v>1243</v>
      </c>
      <c r="B623" s="32" t="s">
        <v>1244</v>
      </c>
      <c r="C623" s="28"/>
      <c r="D623" s="28"/>
      <c r="E623" s="21" t="e">
        <f aca="false">D623/C623*100-100</f>
        <v>#DIV/0!</v>
      </c>
      <c r="F623" s="28"/>
      <c r="G623" s="30" t="str">
        <f aca="false">IF(C623=0,"0",F623/C623*100)</f>
        <v>0</v>
      </c>
      <c r="H623" s="28"/>
      <c r="I623" s="30" t="str">
        <f aca="false">IF(D623=0,"0",H623/D623*100)</f>
        <v>0</v>
      </c>
      <c r="J623" s="29" t="str">
        <f aca="false">IF(F623=0,"0",H623/F623*100-100)</f>
        <v>0</v>
      </c>
      <c r="K623" s="28"/>
      <c r="L623" s="30" t="str">
        <f aca="false">IF(F623=0,"0",K623/F623*100)</f>
        <v>0</v>
      </c>
      <c r="M623" s="28"/>
      <c r="N623" s="30" t="str">
        <f aca="false">IF(H623=0,"0",M623/H623*100)</f>
        <v>0</v>
      </c>
      <c r="O623" s="23"/>
      <c r="P623" s="24"/>
      <c r="Q623" s="23"/>
      <c r="R623" s="24"/>
      <c r="S623" s="23"/>
      <c r="T623" s="24"/>
      <c r="U623" s="24"/>
      <c r="V623" s="24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  <c r="FI623" s="33"/>
      <c r="FJ623" s="33"/>
      <c r="FK623" s="33"/>
      <c r="FL623" s="33"/>
      <c r="FM623" s="33"/>
      <c r="FN623" s="33"/>
      <c r="FO623" s="33"/>
      <c r="FP623" s="33"/>
      <c r="FQ623" s="33"/>
      <c r="FR623" s="33"/>
      <c r="FS623" s="33"/>
      <c r="FT623" s="33"/>
      <c r="FU623" s="33"/>
      <c r="FV623" s="33"/>
      <c r="FW623" s="33"/>
      <c r="FX623" s="33"/>
      <c r="FY623" s="33"/>
      <c r="FZ623" s="33"/>
      <c r="GA623" s="33"/>
      <c r="GB623" s="33"/>
      <c r="GC623" s="33"/>
      <c r="GD623" s="33"/>
      <c r="GE623" s="33"/>
      <c r="GF623" s="33"/>
      <c r="GG623" s="33"/>
      <c r="GH623" s="33"/>
      <c r="GI623" s="33"/>
      <c r="GJ623" s="33"/>
      <c r="GK623" s="33"/>
      <c r="GL623" s="33"/>
      <c r="GM623" s="33"/>
      <c r="GN623" s="33"/>
      <c r="GO623" s="33"/>
      <c r="GP623" s="33"/>
      <c r="GQ623" s="33"/>
      <c r="GR623" s="33"/>
      <c r="GS623" s="33"/>
      <c r="GT623" s="33"/>
      <c r="GU623" s="33"/>
      <c r="GV623" s="33"/>
      <c r="GW623" s="33"/>
      <c r="GX623" s="33"/>
      <c r="GY623" s="33"/>
      <c r="GZ623" s="33"/>
      <c r="HA623" s="33"/>
      <c r="HB623" s="33"/>
      <c r="HC623" s="33"/>
      <c r="HD623" s="33"/>
      <c r="HE623" s="33"/>
      <c r="HF623" s="33"/>
      <c r="HG623" s="33"/>
      <c r="HH623" s="33"/>
      <c r="HI623" s="33"/>
      <c r="HJ623" s="33"/>
      <c r="HK623" s="33"/>
      <c r="HL623" s="33"/>
      <c r="HM623" s="33"/>
      <c r="HN623" s="33"/>
      <c r="HO623" s="33"/>
      <c r="HP623" s="33"/>
      <c r="HQ623" s="33"/>
      <c r="HR623" s="33"/>
      <c r="HS623" s="33"/>
      <c r="HT623" s="33"/>
      <c r="HU623" s="33"/>
      <c r="HV623" s="33"/>
      <c r="HW623" s="33"/>
      <c r="HX623" s="33"/>
      <c r="HY623" s="33"/>
      <c r="HZ623" s="33"/>
      <c r="IA623" s="33"/>
      <c r="IB623" s="33"/>
      <c r="IC623" s="33"/>
      <c r="ID623" s="33"/>
      <c r="IE623" s="33"/>
      <c r="IF623" s="33"/>
      <c r="IG623" s="33"/>
    </row>
    <row r="624" s="26" customFormat="true" ht="15" hidden="true" customHeight="true" outlineLevel="0" collapsed="false">
      <c r="A624" s="31" t="s">
        <v>1245</v>
      </c>
      <c r="B624" s="32" t="s">
        <v>1246</v>
      </c>
      <c r="C624" s="28"/>
      <c r="D624" s="28"/>
      <c r="E624" s="21" t="e">
        <f aca="false">D624/C624*100-100</f>
        <v>#DIV/0!</v>
      </c>
      <c r="F624" s="28"/>
      <c r="G624" s="30" t="str">
        <f aca="false">IF(C624=0,"0",F624/C624*100)</f>
        <v>0</v>
      </c>
      <c r="H624" s="28"/>
      <c r="I624" s="30" t="str">
        <f aca="false">IF(D624=0,"0",H624/D624*100)</f>
        <v>0</v>
      </c>
      <c r="J624" s="29" t="str">
        <f aca="false">IF(F624=0,"0",H624/F624*100-100)</f>
        <v>0</v>
      </c>
      <c r="K624" s="28"/>
      <c r="L624" s="30" t="str">
        <f aca="false">IF(F624=0,"0",K624/F624*100)</f>
        <v>0</v>
      </c>
      <c r="M624" s="28"/>
      <c r="N624" s="30" t="str">
        <f aca="false">IF(H624=0,"0",M624/H624*100)</f>
        <v>0</v>
      </c>
      <c r="O624" s="23"/>
      <c r="P624" s="24"/>
      <c r="Q624" s="23"/>
      <c r="R624" s="24"/>
      <c r="S624" s="23"/>
      <c r="T624" s="24"/>
      <c r="U624" s="24"/>
      <c r="V624" s="24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  <c r="FU624" s="33"/>
      <c r="FV624" s="33"/>
      <c r="FW624" s="33"/>
      <c r="FX624" s="33"/>
      <c r="FY624" s="33"/>
      <c r="FZ624" s="33"/>
      <c r="GA624" s="33"/>
      <c r="GB624" s="33"/>
      <c r="GC624" s="33"/>
      <c r="GD624" s="33"/>
      <c r="GE624" s="33"/>
      <c r="GF624" s="33"/>
      <c r="GG624" s="33"/>
      <c r="GH624" s="33"/>
      <c r="GI624" s="33"/>
      <c r="GJ624" s="33"/>
      <c r="GK624" s="33"/>
      <c r="GL624" s="33"/>
      <c r="GM624" s="33"/>
      <c r="GN624" s="33"/>
      <c r="GO624" s="33"/>
      <c r="GP624" s="33"/>
      <c r="GQ624" s="33"/>
      <c r="GR624" s="33"/>
      <c r="GS624" s="33"/>
      <c r="GT624" s="33"/>
      <c r="GU624" s="33"/>
      <c r="GV624" s="33"/>
      <c r="GW624" s="33"/>
      <c r="GX624" s="33"/>
      <c r="GY624" s="33"/>
      <c r="GZ624" s="33"/>
      <c r="HA624" s="33"/>
      <c r="HB624" s="33"/>
      <c r="HC624" s="33"/>
      <c r="HD624" s="33"/>
      <c r="HE624" s="33"/>
      <c r="HF624" s="33"/>
      <c r="HG624" s="33"/>
      <c r="HH624" s="33"/>
      <c r="HI624" s="33"/>
      <c r="HJ624" s="33"/>
      <c r="HK624" s="33"/>
      <c r="HL624" s="33"/>
      <c r="HM624" s="33"/>
      <c r="HN624" s="33"/>
      <c r="HO624" s="33"/>
      <c r="HP624" s="33"/>
      <c r="HQ624" s="33"/>
      <c r="HR624" s="33"/>
      <c r="HS624" s="33"/>
      <c r="HT624" s="33"/>
      <c r="HU624" s="33"/>
      <c r="HV624" s="33"/>
      <c r="HW624" s="33"/>
      <c r="HX624" s="33"/>
      <c r="HY624" s="33"/>
      <c r="HZ624" s="33"/>
      <c r="IA624" s="33"/>
      <c r="IB624" s="33"/>
      <c r="IC624" s="33"/>
      <c r="ID624" s="33"/>
      <c r="IE624" s="33"/>
      <c r="IF624" s="33"/>
      <c r="IG624" s="33"/>
    </row>
    <row r="625" s="26" customFormat="true" ht="15" hidden="true" customHeight="true" outlineLevel="0" collapsed="false">
      <c r="A625" s="31" t="s">
        <v>1247</v>
      </c>
      <c r="B625" s="32" t="s">
        <v>1248</v>
      </c>
      <c r="C625" s="28"/>
      <c r="D625" s="28"/>
      <c r="E625" s="21" t="e">
        <f aca="false">D625/C625*100-100</f>
        <v>#DIV/0!</v>
      </c>
      <c r="F625" s="28"/>
      <c r="G625" s="30" t="str">
        <f aca="false">IF(C625=0,"0",F625/C625*100)</f>
        <v>0</v>
      </c>
      <c r="H625" s="28"/>
      <c r="I625" s="30" t="str">
        <f aca="false">IF(D625=0,"0",H625/D625*100)</f>
        <v>0</v>
      </c>
      <c r="J625" s="29" t="str">
        <f aca="false">IF(F625=0,"0",H625/F625*100-100)</f>
        <v>0</v>
      </c>
      <c r="K625" s="28"/>
      <c r="L625" s="30" t="str">
        <f aca="false">IF(F625=0,"0",K625/F625*100)</f>
        <v>0</v>
      </c>
      <c r="M625" s="28"/>
      <c r="N625" s="30" t="str">
        <f aca="false">IF(H625=0,"0",M625/H625*100)</f>
        <v>0</v>
      </c>
      <c r="O625" s="23"/>
      <c r="P625" s="24"/>
      <c r="Q625" s="23"/>
      <c r="R625" s="24"/>
      <c r="S625" s="23"/>
      <c r="T625" s="24"/>
      <c r="U625" s="24"/>
      <c r="V625" s="24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  <c r="FU625" s="33"/>
      <c r="FV625" s="33"/>
      <c r="FW625" s="33"/>
      <c r="FX625" s="33"/>
      <c r="FY625" s="33"/>
      <c r="FZ625" s="33"/>
      <c r="GA625" s="33"/>
      <c r="GB625" s="33"/>
      <c r="GC625" s="33"/>
      <c r="GD625" s="33"/>
      <c r="GE625" s="33"/>
      <c r="GF625" s="33"/>
      <c r="GG625" s="33"/>
      <c r="GH625" s="33"/>
      <c r="GI625" s="33"/>
      <c r="GJ625" s="33"/>
      <c r="GK625" s="33"/>
      <c r="GL625" s="33"/>
      <c r="GM625" s="33"/>
      <c r="GN625" s="33"/>
      <c r="GO625" s="33"/>
      <c r="GP625" s="33"/>
      <c r="GQ625" s="33"/>
      <c r="GR625" s="33"/>
      <c r="GS625" s="33"/>
      <c r="GT625" s="33"/>
      <c r="GU625" s="33"/>
      <c r="GV625" s="33"/>
      <c r="GW625" s="33"/>
      <c r="GX625" s="33"/>
      <c r="GY625" s="33"/>
      <c r="GZ625" s="33"/>
      <c r="HA625" s="33"/>
      <c r="HB625" s="33"/>
      <c r="HC625" s="33"/>
      <c r="HD625" s="33"/>
      <c r="HE625" s="33"/>
      <c r="HF625" s="33"/>
      <c r="HG625" s="33"/>
      <c r="HH625" s="33"/>
      <c r="HI625" s="33"/>
      <c r="HJ625" s="33"/>
      <c r="HK625" s="33"/>
      <c r="HL625" s="33"/>
      <c r="HM625" s="33"/>
      <c r="HN625" s="33"/>
      <c r="HO625" s="33"/>
      <c r="HP625" s="33"/>
      <c r="HQ625" s="33"/>
      <c r="HR625" s="33"/>
      <c r="HS625" s="33"/>
      <c r="HT625" s="33"/>
      <c r="HU625" s="33"/>
      <c r="HV625" s="33"/>
      <c r="HW625" s="33"/>
      <c r="HX625" s="33"/>
      <c r="HY625" s="33"/>
      <c r="HZ625" s="33"/>
      <c r="IA625" s="33"/>
      <c r="IB625" s="33"/>
      <c r="IC625" s="33"/>
      <c r="ID625" s="33"/>
      <c r="IE625" s="33"/>
      <c r="IF625" s="33"/>
      <c r="IG625" s="33"/>
    </row>
    <row r="626" s="26" customFormat="true" ht="15" hidden="true" customHeight="true" outlineLevel="0" collapsed="false">
      <c r="A626" s="31" t="s">
        <v>1249</v>
      </c>
      <c r="B626" s="32" t="s">
        <v>1250</v>
      </c>
      <c r="C626" s="28"/>
      <c r="D626" s="28"/>
      <c r="E626" s="21" t="e">
        <f aca="false">D626/C626*100-100</f>
        <v>#DIV/0!</v>
      </c>
      <c r="F626" s="28"/>
      <c r="G626" s="30" t="str">
        <f aca="false">IF(C626=0,"0",F626/C626*100)</f>
        <v>0</v>
      </c>
      <c r="H626" s="28"/>
      <c r="I626" s="30" t="str">
        <f aca="false">IF(D626=0,"0",H626/D626*100)</f>
        <v>0</v>
      </c>
      <c r="J626" s="29" t="str">
        <f aca="false">IF(F626=0,"0",H626/F626*100-100)</f>
        <v>0</v>
      </c>
      <c r="K626" s="28"/>
      <c r="L626" s="30" t="str">
        <f aca="false">IF(F626=0,"0",K626/F626*100)</f>
        <v>0</v>
      </c>
      <c r="M626" s="28"/>
      <c r="N626" s="30" t="str">
        <f aca="false">IF(H626=0,"0",M626/H626*100)</f>
        <v>0</v>
      </c>
      <c r="O626" s="23"/>
      <c r="P626" s="24"/>
      <c r="Q626" s="23"/>
      <c r="R626" s="24"/>
      <c r="S626" s="23"/>
      <c r="T626" s="24"/>
      <c r="U626" s="24"/>
      <c r="V626" s="24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  <c r="FU626" s="33"/>
      <c r="FV626" s="33"/>
      <c r="FW626" s="33"/>
      <c r="FX626" s="33"/>
      <c r="FY626" s="33"/>
      <c r="FZ626" s="33"/>
      <c r="GA626" s="33"/>
      <c r="GB626" s="33"/>
      <c r="GC626" s="33"/>
      <c r="GD626" s="33"/>
      <c r="GE626" s="33"/>
      <c r="GF626" s="33"/>
      <c r="GG626" s="33"/>
      <c r="GH626" s="33"/>
      <c r="GI626" s="33"/>
      <c r="GJ626" s="33"/>
      <c r="GK626" s="33"/>
      <c r="GL626" s="33"/>
      <c r="GM626" s="33"/>
      <c r="GN626" s="33"/>
      <c r="GO626" s="33"/>
      <c r="GP626" s="33"/>
      <c r="GQ626" s="33"/>
      <c r="GR626" s="33"/>
      <c r="GS626" s="33"/>
      <c r="GT626" s="33"/>
      <c r="GU626" s="33"/>
      <c r="GV626" s="33"/>
      <c r="GW626" s="33"/>
      <c r="GX626" s="33"/>
      <c r="GY626" s="33"/>
      <c r="GZ626" s="33"/>
      <c r="HA626" s="33"/>
      <c r="HB626" s="33"/>
      <c r="HC626" s="33"/>
      <c r="HD626" s="33"/>
      <c r="HE626" s="33"/>
      <c r="HF626" s="33"/>
      <c r="HG626" s="33"/>
      <c r="HH626" s="33"/>
      <c r="HI626" s="33"/>
      <c r="HJ626" s="33"/>
      <c r="HK626" s="33"/>
      <c r="HL626" s="33"/>
      <c r="HM626" s="33"/>
      <c r="HN626" s="33"/>
      <c r="HO626" s="33"/>
      <c r="HP626" s="33"/>
      <c r="HQ626" s="33"/>
      <c r="HR626" s="33"/>
      <c r="HS626" s="33"/>
      <c r="HT626" s="33"/>
      <c r="HU626" s="33"/>
      <c r="HV626" s="33"/>
      <c r="HW626" s="33"/>
      <c r="HX626" s="33"/>
      <c r="HY626" s="33"/>
      <c r="HZ626" s="33"/>
      <c r="IA626" s="33"/>
      <c r="IB626" s="33"/>
      <c r="IC626" s="33"/>
      <c r="ID626" s="33"/>
      <c r="IE626" s="33"/>
      <c r="IF626" s="33"/>
      <c r="IG626" s="33"/>
    </row>
    <row r="627" s="26" customFormat="true" ht="15" hidden="true" customHeight="true" outlineLevel="0" collapsed="false">
      <c r="A627" s="31" t="s">
        <v>1251</v>
      </c>
      <c r="B627" s="32" t="s">
        <v>1252</v>
      </c>
      <c r="C627" s="28"/>
      <c r="D627" s="28"/>
      <c r="E627" s="21" t="e">
        <f aca="false">D627/C627*100-100</f>
        <v>#DIV/0!</v>
      </c>
      <c r="F627" s="28"/>
      <c r="G627" s="30" t="str">
        <f aca="false">IF(C627=0,"0",F627/C627*100)</f>
        <v>0</v>
      </c>
      <c r="H627" s="28"/>
      <c r="I627" s="30" t="str">
        <f aca="false">IF(D627=0,"0",H627/D627*100)</f>
        <v>0</v>
      </c>
      <c r="J627" s="29" t="str">
        <f aca="false">IF(F627=0,"0",H627/F627*100-100)</f>
        <v>0</v>
      </c>
      <c r="K627" s="28"/>
      <c r="L627" s="30" t="str">
        <f aca="false">IF(F627=0,"0",K627/F627*100)</f>
        <v>0</v>
      </c>
      <c r="M627" s="28"/>
      <c r="N627" s="30" t="str">
        <f aca="false">IF(H627=0,"0",M627/H627*100)</f>
        <v>0</v>
      </c>
      <c r="O627" s="23"/>
      <c r="P627" s="24"/>
      <c r="Q627" s="23"/>
      <c r="R627" s="24"/>
      <c r="S627" s="23"/>
      <c r="T627" s="24"/>
      <c r="U627" s="24"/>
      <c r="V627" s="24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  <c r="FU627" s="33"/>
      <c r="FV627" s="33"/>
      <c r="FW627" s="33"/>
      <c r="FX627" s="33"/>
      <c r="FY627" s="33"/>
      <c r="FZ627" s="33"/>
      <c r="GA627" s="33"/>
      <c r="GB627" s="33"/>
      <c r="GC627" s="33"/>
      <c r="GD627" s="33"/>
      <c r="GE627" s="33"/>
      <c r="GF627" s="33"/>
      <c r="GG627" s="33"/>
      <c r="GH627" s="33"/>
      <c r="GI627" s="33"/>
      <c r="GJ627" s="33"/>
      <c r="GK627" s="33"/>
      <c r="GL627" s="33"/>
      <c r="GM627" s="33"/>
      <c r="GN627" s="33"/>
      <c r="GO627" s="33"/>
      <c r="GP627" s="33"/>
      <c r="GQ627" s="33"/>
      <c r="GR627" s="33"/>
      <c r="GS627" s="33"/>
      <c r="GT627" s="33"/>
      <c r="GU627" s="33"/>
      <c r="GV627" s="33"/>
      <c r="GW627" s="33"/>
      <c r="GX627" s="33"/>
      <c r="GY627" s="33"/>
      <c r="GZ627" s="33"/>
      <c r="HA627" s="33"/>
      <c r="HB627" s="33"/>
      <c r="HC627" s="33"/>
      <c r="HD627" s="33"/>
      <c r="HE627" s="33"/>
      <c r="HF627" s="33"/>
      <c r="HG627" s="33"/>
      <c r="HH627" s="33"/>
      <c r="HI627" s="33"/>
      <c r="HJ627" s="33"/>
      <c r="HK627" s="33"/>
      <c r="HL627" s="33"/>
      <c r="HM627" s="33"/>
      <c r="HN627" s="33"/>
      <c r="HO627" s="33"/>
      <c r="HP627" s="33"/>
      <c r="HQ627" s="33"/>
      <c r="HR627" s="33"/>
      <c r="HS627" s="33"/>
      <c r="HT627" s="33"/>
      <c r="HU627" s="33"/>
      <c r="HV627" s="33"/>
      <c r="HW627" s="33"/>
      <c r="HX627" s="33"/>
      <c r="HY627" s="33"/>
      <c r="HZ627" s="33"/>
      <c r="IA627" s="33"/>
      <c r="IB627" s="33"/>
      <c r="IC627" s="33"/>
      <c r="ID627" s="33"/>
      <c r="IE627" s="33"/>
      <c r="IF627" s="33"/>
      <c r="IG627" s="33"/>
    </row>
    <row r="628" s="26" customFormat="true" ht="15" hidden="true" customHeight="true" outlineLevel="0" collapsed="false">
      <c r="A628" s="31" t="s">
        <v>1253</v>
      </c>
      <c r="B628" s="32" t="s">
        <v>1254</v>
      </c>
      <c r="C628" s="28"/>
      <c r="D628" s="28"/>
      <c r="E628" s="21" t="e">
        <f aca="false">D628/C628*100-100</f>
        <v>#DIV/0!</v>
      </c>
      <c r="F628" s="28"/>
      <c r="G628" s="30" t="str">
        <f aca="false">IF(C628=0,"0",F628/C628*100)</f>
        <v>0</v>
      </c>
      <c r="H628" s="28"/>
      <c r="I628" s="30" t="str">
        <f aca="false">IF(D628=0,"0",H628/D628*100)</f>
        <v>0</v>
      </c>
      <c r="J628" s="29" t="str">
        <f aca="false">IF(F628=0,"0",H628/F628*100-100)</f>
        <v>0</v>
      </c>
      <c r="K628" s="28"/>
      <c r="L628" s="30" t="str">
        <f aca="false">IF(F628=0,"0",K628/F628*100)</f>
        <v>0</v>
      </c>
      <c r="M628" s="28"/>
      <c r="N628" s="30" t="str">
        <f aca="false">IF(H628=0,"0",M628/H628*100)</f>
        <v>0</v>
      </c>
      <c r="O628" s="23"/>
      <c r="P628" s="24"/>
      <c r="Q628" s="23"/>
      <c r="R628" s="24"/>
      <c r="S628" s="23"/>
      <c r="T628" s="24"/>
      <c r="U628" s="24"/>
      <c r="V628" s="24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  <c r="FU628" s="33"/>
      <c r="FV628" s="33"/>
      <c r="FW628" s="33"/>
      <c r="FX628" s="33"/>
      <c r="FY628" s="33"/>
      <c r="FZ628" s="33"/>
      <c r="GA628" s="33"/>
      <c r="GB628" s="33"/>
      <c r="GC628" s="33"/>
      <c r="GD628" s="33"/>
      <c r="GE628" s="33"/>
      <c r="GF628" s="33"/>
      <c r="GG628" s="33"/>
      <c r="GH628" s="33"/>
      <c r="GI628" s="33"/>
      <c r="GJ628" s="33"/>
      <c r="GK628" s="33"/>
      <c r="GL628" s="33"/>
      <c r="GM628" s="33"/>
      <c r="GN628" s="33"/>
      <c r="GO628" s="33"/>
      <c r="GP628" s="33"/>
      <c r="GQ628" s="33"/>
      <c r="GR628" s="33"/>
      <c r="GS628" s="33"/>
      <c r="GT628" s="33"/>
      <c r="GU628" s="33"/>
      <c r="GV628" s="33"/>
      <c r="GW628" s="33"/>
      <c r="GX628" s="33"/>
      <c r="GY628" s="33"/>
      <c r="GZ628" s="33"/>
      <c r="HA628" s="33"/>
      <c r="HB628" s="33"/>
      <c r="HC628" s="33"/>
      <c r="HD628" s="33"/>
      <c r="HE628" s="33"/>
      <c r="HF628" s="33"/>
      <c r="HG628" s="33"/>
      <c r="HH628" s="33"/>
      <c r="HI628" s="33"/>
      <c r="HJ628" s="33"/>
      <c r="HK628" s="33"/>
      <c r="HL628" s="33"/>
      <c r="HM628" s="33"/>
      <c r="HN628" s="33"/>
      <c r="HO628" s="33"/>
      <c r="HP628" s="33"/>
      <c r="HQ628" s="33"/>
      <c r="HR628" s="33"/>
      <c r="HS628" s="33"/>
      <c r="HT628" s="33"/>
      <c r="HU628" s="33"/>
      <c r="HV628" s="33"/>
      <c r="HW628" s="33"/>
      <c r="HX628" s="33"/>
      <c r="HY628" s="33"/>
      <c r="HZ628" s="33"/>
      <c r="IA628" s="33"/>
      <c r="IB628" s="33"/>
      <c r="IC628" s="33"/>
      <c r="ID628" s="33"/>
      <c r="IE628" s="33"/>
      <c r="IF628" s="33"/>
      <c r="IG628" s="33"/>
    </row>
    <row r="629" s="26" customFormat="true" ht="15" hidden="true" customHeight="true" outlineLevel="0" collapsed="false">
      <c r="A629" s="31" t="s">
        <v>1255</v>
      </c>
      <c r="B629" s="32" t="s">
        <v>1256</v>
      </c>
      <c r="C629" s="28"/>
      <c r="D629" s="28"/>
      <c r="E629" s="21" t="e">
        <f aca="false">D629/C629*100-100</f>
        <v>#DIV/0!</v>
      </c>
      <c r="F629" s="28"/>
      <c r="G629" s="30" t="str">
        <f aca="false">IF(C629=0,"0",F629/C629*100)</f>
        <v>0</v>
      </c>
      <c r="H629" s="28"/>
      <c r="I629" s="30" t="str">
        <f aca="false">IF(D629=0,"0",H629/D629*100)</f>
        <v>0</v>
      </c>
      <c r="J629" s="29" t="str">
        <f aca="false">IF(F629=0,"0",H629/F629*100-100)</f>
        <v>0</v>
      </c>
      <c r="K629" s="28"/>
      <c r="L629" s="30" t="str">
        <f aca="false">IF(F629=0,"0",K629/F629*100)</f>
        <v>0</v>
      </c>
      <c r="M629" s="28"/>
      <c r="N629" s="30" t="str">
        <f aca="false">IF(H629=0,"0",M629/H629*100)</f>
        <v>0</v>
      </c>
      <c r="O629" s="23"/>
      <c r="P629" s="24"/>
      <c r="Q629" s="23"/>
      <c r="R629" s="24"/>
      <c r="S629" s="23"/>
      <c r="T629" s="24"/>
      <c r="U629" s="24"/>
      <c r="V629" s="24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  <c r="FU629" s="33"/>
      <c r="FV629" s="33"/>
      <c r="FW629" s="33"/>
      <c r="FX629" s="33"/>
      <c r="FY629" s="33"/>
      <c r="FZ629" s="33"/>
      <c r="GA629" s="33"/>
      <c r="GB629" s="33"/>
      <c r="GC629" s="33"/>
      <c r="GD629" s="33"/>
      <c r="GE629" s="33"/>
      <c r="GF629" s="33"/>
      <c r="GG629" s="33"/>
      <c r="GH629" s="33"/>
      <c r="GI629" s="33"/>
      <c r="GJ629" s="33"/>
      <c r="GK629" s="33"/>
      <c r="GL629" s="33"/>
      <c r="GM629" s="33"/>
      <c r="GN629" s="33"/>
      <c r="GO629" s="33"/>
      <c r="GP629" s="33"/>
      <c r="GQ629" s="33"/>
      <c r="GR629" s="33"/>
      <c r="GS629" s="33"/>
      <c r="GT629" s="33"/>
      <c r="GU629" s="33"/>
      <c r="GV629" s="33"/>
      <c r="GW629" s="33"/>
      <c r="GX629" s="33"/>
      <c r="GY629" s="33"/>
      <c r="GZ629" s="33"/>
      <c r="HA629" s="33"/>
      <c r="HB629" s="33"/>
      <c r="HC629" s="33"/>
      <c r="HD629" s="33"/>
      <c r="HE629" s="33"/>
      <c r="HF629" s="33"/>
      <c r="HG629" s="33"/>
      <c r="HH629" s="33"/>
      <c r="HI629" s="33"/>
      <c r="HJ629" s="33"/>
      <c r="HK629" s="33"/>
      <c r="HL629" s="33"/>
      <c r="HM629" s="33"/>
      <c r="HN629" s="33"/>
      <c r="HO629" s="33"/>
      <c r="HP629" s="33"/>
      <c r="HQ629" s="33"/>
      <c r="HR629" s="33"/>
      <c r="HS629" s="33"/>
      <c r="HT629" s="33"/>
      <c r="HU629" s="33"/>
      <c r="HV629" s="33"/>
      <c r="HW629" s="33"/>
      <c r="HX629" s="33"/>
      <c r="HY629" s="33"/>
      <c r="HZ629" s="33"/>
      <c r="IA629" s="33"/>
      <c r="IB629" s="33"/>
      <c r="IC629" s="33"/>
      <c r="ID629" s="33"/>
      <c r="IE629" s="33"/>
      <c r="IF629" s="33"/>
      <c r="IG629" s="33"/>
    </row>
    <row r="630" s="26" customFormat="true" ht="15" hidden="true" customHeight="true" outlineLevel="0" collapsed="false">
      <c r="A630" s="31" t="s">
        <v>1257</v>
      </c>
      <c r="B630" s="32" t="s">
        <v>1258</v>
      </c>
      <c r="C630" s="28"/>
      <c r="D630" s="28"/>
      <c r="E630" s="21" t="e">
        <f aca="false">D630/C630*100-100</f>
        <v>#DIV/0!</v>
      </c>
      <c r="F630" s="28"/>
      <c r="G630" s="30" t="str">
        <f aca="false">IF(C630=0,"0",F630/C630*100)</f>
        <v>0</v>
      </c>
      <c r="H630" s="28"/>
      <c r="I630" s="30" t="str">
        <f aca="false">IF(D630=0,"0",H630/D630*100)</f>
        <v>0</v>
      </c>
      <c r="J630" s="29" t="str">
        <f aca="false">IF(F630=0,"0",H630/F630*100-100)</f>
        <v>0</v>
      </c>
      <c r="K630" s="28"/>
      <c r="L630" s="30" t="str">
        <f aca="false">IF(F630=0,"0",K630/F630*100)</f>
        <v>0</v>
      </c>
      <c r="M630" s="28"/>
      <c r="N630" s="30" t="str">
        <f aca="false">IF(H630=0,"0",M630/H630*100)</f>
        <v>0</v>
      </c>
      <c r="O630" s="23"/>
      <c r="P630" s="24"/>
      <c r="Q630" s="23"/>
      <c r="R630" s="24"/>
      <c r="S630" s="23"/>
      <c r="T630" s="24"/>
      <c r="U630" s="24"/>
      <c r="V630" s="24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  <c r="FU630" s="33"/>
      <c r="FV630" s="33"/>
      <c r="FW630" s="33"/>
      <c r="FX630" s="33"/>
      <c r="FY630" s="33"/>
      <c r="FZ630" s="33"/>
      <c r="GA630" s="33"/>
      <c r="GB630" s="33"/>
      <c r="GC630" s="33"/>
      <c r="GD630" s="33"/>
      <c r="GE630" s="33"/>
      <c r="GF630" s="33"/>
      <c r="GG630" s="33"/>
      <c r="GH630" s="33"/>
      <c r="GI630" s="33"/>
      <c r="GJ630" s="33"/>
      <c r="GK630" s="33"/>
      <c r="GL630" s="33"/>
      <c r="GM630" s="33"/>
      <c r="GN630" s="33"/>
      <c r="GO630" s="33"/>
      <c r="GP630" s="33"/>
      <c r="GQ630" s="33"/>
      <c r="GR630" s="33"/>
      <c r="GS630" s="33"/>
      <c r="GT630" s="33"/>
      <c r="GU630" s="33"/>
      <c r="GV630" s="33"/>
      <c r="GW630" s="33"/>
      <c r="GX630" s="33"/>
      <c r="GY630" s="33"/>
      <c r="GZ630" s="33"/>
      <c r="HA630" s="33"/>
      <c r="HB630" s="33"/>
      <c r="HC630" s="33"/>
      <c r="HD630" s="33"/>
      <c r="HE630" s="33"/>
      <c r="HF630" s="33"/>
      <c r="HG630" s="33"/>
      <c r="HH630" s="33"/>
      <c r="HI630" s="33"/>
      <c r="HJ630" s="33"/>
      <c r="HK630" s="33"/>
      <c r="HL630" s="33"/>
      <c r="HM630" s="33"/>
      <c r="HN630" s="33"/>
      <c r="HO630" s="33"/>
      <c r="HP630" s="33"/>
      <c r="HQ630" s="33"/>
      <c r="HR630" s="33"/>
      <c r="HS630" s="33"/>
      <c r="HT630" s="33"/>
      <c r="HU630" s="33"/>
      <c r="HV630" s="33"/>
      <c r="HW630" s="33"/>
      <c r="HX630" s="33"/>
      <c r="HY630" s="33"/>
      <c r="HZ630" s="33"/>
      <c r="IA630" s="33"/>
      <c r="IB630" s="33"/>
      <c r="IC630" s="33"/>
      <c r="ID630" s="33"/>
      <c r="IE630" s="33"/>
      <c r="IF630" s="33"/>
      <c r="IG630" s="33"/>
    </row>
    <row r="631" s="26" customFormat="true" ht="15" hidden="true" customHeight="true" outlineLevel="0" collapsed="false">
      <c r="A631" s="31" t="s">
        <v>1259</v>
      </c>
      <c r="B631" s="32" t="s">
        <v>1260</v>
      </c>
      <c r="C631" s="28"/>
      <c r="D631" s="28"/>
      <c r="E631" s="21" t="e">
        <f aca="false">D631/C631*100-100</f>
        <v>#DIV/0!</v>
      </c>
      <c r="F631" s="28"/>
      <c r="G631" s="30" t="str">
        <f aca="false">IF(C631=0,"0",F631/C631*100)</f>
        <v>0</v>
      </c>
      <c r="H631" s="28"/>
      <c r="I631" s="30" t="str">
        <f aca="false">IF(D631=0,"0",H631/D631*100)</f>
        <v>0</v>
      </c>
      <c r="J631" s="29" t="str">
        <f aca="false">IF(F631=0,"0",H631/F631*100-100)</f>
        <v>0</v>
      </c>
      <c r="K631" s="28"/>
      <c r="L631" s="30" t="str">
        <f aca="false">IF(F631=0,"0",K631/F631*100)</f>
        <v>0</v>
      </c>
      <c r="M631" s="28"/>
      <c r="N631" s="30" t="str">
        <f aca="false">IF(H631=0,"0",M631/H631*100)</f>
        <v>0</v>
      </c>
      <c r="O631" s="23"/>
      <c r="P631" s="24"/>
      <c r="Q631" s="23"/>
      <c r="R631" s="24"/>
      <c r="S631" s="23"/>
      <c r="T631" s="24"/>
      <c r="U631" s="24"/>
      <c r="V631" s="24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  <c r="FU631" s="33"/>
      <c r="FV631" s="33"/>
      <c r="FW631" s="33"/>
      <c r="FX631" s="33"/>
      <c r="FY631" s="33"/>
      <c r="FZ631" s="33"/>
      <c r="GA631" s="33"/>
      <c r="GB631" s="33"/>
      <c r="GC631" s="33"/>
      <c r="GD631" s="33"/>
      <c r="GE631" s="33"/>
      <c r="GF631" s="33"/>
      <c r="GG631" s="33"/>
      <c r="GH631" s="33"/>
      <c r="GI631" s="33"/>
      <c r="GJ631" s="33"/>
      <c r="GK631" s="33"/>
      <c r="GL631" s="33"/>
      <c r="GM631" s="33"/>
      <c r="GN631" s="33"/>
      <c r="GO631" s="33"/>
      <c r="GP631" s="33"/>
      <c r="GQ631" s="33"/>
      <c r="GR631" s="33"/>
      <c r="GS631" s="33"/>
      <c r="GT631" s="33"/>
      <c r="GU631" s="33"/>
      <c r="GV631" s="33"/>
      <c r="GW631" s="33"/>
      <c r="GX631" s="33"/>
      <c r="GY631" s="33"/>
      <c r="GZ631" s="33"/>
      <c r="HA631" s="33"/>
      <c r="HB631" s="33"/>
      <c r="HC631" s="33"/>
      <c r="HD631" s="33"/>
      <c r="HE631" s="33"/>
      <c r="HF631" s="33"/>
      <c r="HG631" s="33"/>
      <c r="HH631" s="33"/>
      <c r="HI631" s="33"/>
      <c r="HJ631" s="33"/>
      <c r="HK631" s="33"/>
      <c r="HL631" s="33"/>
      <c r="HM631" s="33"/>
      <c r="HN631" s="33"/>
      <c r="HO631" s="33"/>
      <c r="HP631" s="33"/>
      <c r="HQ631" s="33"/>
      <c r="HR631" s="33"/>
      <c r="HS631" s="33"/>
      <c r="HT631" s="33"/>
      <c r="HU631" s="33"/>
      <c r="HV631" s="33"/>
      <c r="HW631" s="33"/>
      <c r="HX631" s="33"/>
      <c r="HY631" s="33"/>
      <c r="HZ631" s="33"/>
      <c r="IA631" s="33"/>
      <c r="IB631" s="33"/>
      <c r="IC631" s="33"/>
      <c r="ID631" s="33"/>
      <c r="IE631" s="33"/>
      <c r="IF631" s="33"/>
      <c r="IG631" s="33"/>
    </row>
    <row r="632" s="26" customFormat="true" ht="15" hidden="true" customHeight="true" outlineLevel="0" collapsed="false">
      <c r="A632" s="31" t="s">
        <v>1261</v>
      </c>
      <c r="B632" s="32" t="s">
        <v>1262</v>
      </c>
      <c r="C632" s="28"/>
      <c r="D632" s="28"/>
      <c r="E632" s="21" t="e">
        <f aca="false">D632/C632*100-100</f>
        <v>#DIV/0!</v>
      </c>
      <c r="F632" s="28"/>
      <c r="G632" s="30" t="str">
        <f aca="false">IF(C632=0,"0",F632/C632*100)</f>
        <v>0</v>
      </c>
      <c r="H632" s="28"/>
      <c r="I632" s="30" t="str">
        <f aca="false">IF(D632=0,"0",H632/D632*100)</f>
        <v>0</v>
      </c>
      <c r="J632" s="29" t="str">
        <f aca="false">IF(F632=0,"0",H632/F632*100-100)</f>
        <v>0</v>
      </c>
      <c r="K632" s="28"/>
      <c r="L632" s="30" t="str">
        <f aca="false">IF(F632=0,"0",K632/F632*100)</f>
        <v>0</v>
      </c>
      <c r="M632" s="28"/>
      <c r="N632" s="30" t="str">
        <f aca="false">IF(H632=0,"0",M632/H632*100)</f>
        <v>0</v>
      </c>
      <c r="O632" s="23"/>
      <c r="P632" s="24"/>
      <c r="Q632" s="23"/>
      <c r="R632" s="24"/>
      <c r="S632" s="23"/>
      <c r="T632" s="24"/>
      <c r="U632" s="24"/>
      <c r="V632" s="24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  <c r="FU632" s="33"/>
      <c r="FV632" s="33"/>
      <c r="FW632" s="33"/>
      <c r="FX632" s="33"/>
      <c r="FY632" s="33"/>
      <c r="FZ632" s="33"/>
      <c r="GA632" s="33"/>
      <c r="GB632" s="33"/>
      <c r="GC632" s="33"/>
      <c r="GD632" s="33"/>
      <c r="GE632" s="33"/>
      <c r="GF632" s="33"/>
      <c r="GG632" s="33"/>
      <c r="GH632" s="33"/>
      <c r="GI632" s="33"/>
      <c r="GJ632" s="33"/>
      <c r="GK632" s="33"/>
      <c r="GL632" s="33"/>
      <c r="GM632" s="33"/>
      <c r="GN632" s="33"/>
      <c r="GO632" s="33"/>
      <c r="GP632" s="33"/>
      <c r="GQ632" s="33"/>
      <c r="GR632" s="33"/>
      <c r="GS632" s="33"/>
      <c r="GT632" s="33"/>
      <c r="GU632" s="33"/>
      <c r="GV632" s="33"/>
      <c r="GW632" s="33"/>
      <c r="GX632" s="33"/>
      <c r="GY632" s="33"/>
      <c r="GZ632" s="33"/>
      <c r="HA632" s="33"/>
      <c r="HB632" s="33"/>
      <c r="HC632" s="33"/>
      <c r="HD632" s="33"/>
      <c r="HE632" s="33"/>
      <c r="HF632" s="33"/>
      <c r="HG632" s="33"/>
      <c r="HH632" s="33"/>
      <c r="HI632" s="33"/>
      <c r="HJ632" s="33"/>
      <c r="HK632" s="33"/>
      <c r="HL632" s="33"/>
      <c r="HM632" s="33"/>
      <c r="HN632" s="33"/>
      <c r="HO632" s="33"/>
      <c r="HP632" s="33"/>
      <c r="HQ632" s="33"/>
      <c r="HR632" s="33"/>
      <c r="HS632" s="33"/>
      <c r="HT632" s="33"/>
      <c r="HU632" s="33"/>
      <c r="HV632" s="33"/>
      <c r="HW632" s="33"/>
      <c r="HX632" s="33"/>
      <c r="HY632" s="33"/>
      <c r="HZ632" s="33"/>
      <c r="IA632" s="33"/>
      <c r="IB632" s="33"/>
      <c r="IC632" s="33"/>
      <c r="ID632" s="33"/>
      <c r="IE632" s="33"/>
      <c r="IF632" s="33"/>
      <c r="IG632" s="33"/>
    </row>
    <row r="633" s="26" customFormat="true" ht="15" hidden="true" customHeight="true" outlineLevel="0" collapsed="false">
      <c r="A633" s="31" t="s">
        <v>1263</v>
      </c>
      <c r="B633" s="32" t="s">
        <v>1264</v>
      </c>
      <c r="C633" s="28"/>
      <c r="D633" s="28"/>
      <c r="E633" s="21" t="e">
        <f aca="false">D633/C633*100-100</f>
        <v>#DIV/0!</v>
      </c>
      <c r="F633" s="28"/>
      <c r="G633" s="30" t="str">
        <f aca="false">IF(C633=0,"0",F633/C633*100)</f>
        <v>0</v>
      </c>
      <c r="H633" s="28"/>
      <c r="I633" s="30" t="str">
        <f aca="false">IF(D633=0,"0",H633/D633*100)</f>
        <v>0</v>
      </c>
      <c r="J633" s="29" t="str">
        <f aca="false">IF(F633=0,"0",H633/F633*100-100)</f>
        <v>0</v>
      </c>
      <c r="K633" s="28"/>
      <c r="L633" s="30" t="str">
        <f aca="false">IF(F633=0,"0",K633/F633*100)</f>
        <v>0</v>
      </c>
      <c r="M633" s="28"/>
      <c r="N633" s="30" t="str">
        <f aca="false">IF(H633=0,"0",M633/H633*100)</f>
        <v>0</v>
      </c>
      <c r="O633" s="23"/>
      <c r="P633" s="24"/>
      <c r="Q633" s="23"/>
      <c r="R633" s="24"/>
      <c r="S633" s="23"/>
      <c r="T633" s="24"/>
      <c r="U633" s="24"/>
      <c r="V633" s="24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  <c r="FU633" s="33"/>
      <c r="FV633" s="33"/>
      <c r="FW633" s="33"/>
      <c r="FX633" s="33"/>
      <c r="FY633" s="33"/>
      <c r="FZ633" s="33"/>
      <c r="GA633" s="33"/>
      <c r="GB633" s="33"/>
      <c r="GC633" s="33"/>
      <c r="GD633" s="33"/>
      <c r="GE633" s="33"/>
      <c r="GF633" s="33"/>
      <c r="GG633" s="33"/>
      <c r="GH633" s="33"/>
      <c r="GI633" s="33"/>
      <c r="GJ633" s="33"/>
      <c r="GK633" s="33"/>
      <c r="GL633" s="33"/>
      <c r="GM633" s="33"/>
      <c r="GN633" s="33"/>
      <c r="GO633" s="33"/>
      <c r="GP633" s="33"/>
      <c r="GQ633" s="33"/>
      <c r="GR633" s="33"/>
      <c r="GS633" s="33"/>
      <c r="GT633" s="33"/>
      <c r="GU633" s="33"/>
      <c r="GV633" s="33"/>
      <c r="GW633" s="33"/>
      <c r="GX633" s="33"/>
      <c r="GY633" s="33"/>
      <c r="GZ633" s="33"/>
      <c r="HA633" s="33"/>
      <c r="HB633" s="33"/>
      <c r="HC633" s="33"/>
      <c r="HD633" s="33"/>
      <c r="HE633" s="33"/>
      <c r="HF633" s="33"/>
      <c r="HG633" s="33"/>
      <c r="HH633" s="33"/>
      <c r="HI633" s="33"/>
      <c r="HJ633" s="33"/>
      <c r="HK633" s="33"/>
      <c r="HL633" s="33"/>
      <c r="HM633" s="33"/>
      <c r="HN633" s="33"/>
      <c r="HO633" s="33"/>
      <c r="HP633" s="33"/>
      <c r="HQ633" s="33"/>
      <c r="HR633" s="33"/>
      <c r="HS633" s="33"/>
      <c r="HT633" s="33"/>
      <c r="HU633" s="33"/>
      <c r="HV633" s="33"/>
      <c r="HW633" s="33"/>
      <c r="HX633" s="33"/>
      <c r="HY633" s="33"/>
      <c r="HZ633" s="33"/>
      <c r="IA633" s="33"/>
      <c r="IB633" s="33"/>
      <c r="IC633" s="33"/>
      <c r="ID633" s="33"/>
      <c r="IE633" s="33"/>
      <c r="IF633" s="33"/>
      <c r="IG633" s="33"/>
    </row>
    <row r="634" s="26" customFormat="true" ht="15" hidden="true" customHeight="true" outlineLevel="0" collapsed="false">
      <c r="A634" s="31" t="s">
        <v>1265</v>
      </c>
      <c r="B634" s="32" t="s">
        <v>1266</v>
      </c>
      <c r="C634" s="28"/>
      <c r="D634" s="28"/>
      <c r="E634" s="21" t="e">
        <f aca="false">D634/C634*100-100</f>
        <v>#DIV/0!</v>
      </c>
      <c r="F634" s="28"/>
      <c r="G634" s="30" t="str">
        <f aca="false">IF(C634=0,"0",F634/C634*100)</f>
        <v>0</v>
      </c>
      <c r="H634" s="28"/>
      <c r="I634" s="30" t="str">
        <f aca="false">IF(D634=0,"0",H634/D634*100)</f>
        <v>0</v>
      </c>
      <c r="J634" s="29" t="str">
        <f aca="false">IF(F634=0,"0",H634/F634*100-100)</f>
        <v>0</v>
      </c>
      <c r="K634" s="28"/>
      <c r="L634" s="30" t="str">
        <f aca="false">IF(F634=0,"0",K634/F634*100)</f>
        <v>0</v>
      </c>
      <c r="M634" s="28"/>
      <c r="N634" s="30" t="str">
        <f aca="false">IF(H634=0,"0",M634/H634*100)</f>
        <v>0</v>
      </c>
      <c r="O634" s="23"/>
      <c r="P634" s="24"/>
      <c r="Q634" s="23"/>
      <c r="R634" s="24"/>
      <c r="S634" s="23"/>
      <c r="T634" s="24"/>
      <c r="U634" s="24"/>
      <c r="V634" s="24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  <c r="FU634" s="33"/>
      <c r="FV634" s="33"/>
      <c r="FW634" s="33"/>
      <c r="FX634" s="33"/>
      <c r="FY634" s="33"/>
      <c r="FZ634" s="33"/>
      <c r="GA634" s="33"/>
      <c r="GB634" s="33"/>
      <c r="GC634" s="33"/>
      <c r="GD634" s="33"/>
      <c r="GE634" s="33"/>
      <c r="GF634" s="33"/>
      <c r="GG634" s="33"/>
      <c r="GH634" s="33"/>
      <c r="GI634" s="33"/>
      <c r="GJ634" s="33"/>
      <c r="GK634" s="33"/>
      <c r="GL634" s="33"/>
      <c r="GM634" s="33"/>
      <c r="GN634" s="33"/>
      <c r="GO634" s="33"/>
      <c r="GP634" s="33"/>
      <c r="GQ634" s="33"/>
      <c r="GR634" s="33"/>
      <c r="GS634" s="33"/>
      <c r="GT634" s="33"/>
      <c r="GU634" s="33"/>
      <c r="GV634" s="33"/>
      <c r="GW634" s="33"/>
      <c r="GX634" s="33"/>
      <c r="GY634" s="33"/>
      <c r="GZ634" s="33"/>
      <c r="HA634" s="33"/>
      <c r="HB634" s="33"/>
      <c r="HC634" s="33"/>
      <c r="HD634" s="33"/>
      <c r="HE634" s="33"/>
      <c r="HF634" s="33"/>
      <c r="HG634" s="33"/>
      <c r="HH634" s="33"/>
      <c r="HI634" s="33"/>
      <c r="HJ634" s="33"/>
      <c r="HK634" s="33"/>
      <c r="HL634" s="33"/>
      <c r="HM634" s="33"/>
      <c r="HN634" s="33"/>
      <c r="HO634" s="33"/>
      <c r="HP634" s="33"/>
      <c r="HQ634" s="33"/>
      <c r="HR634" s="33"/>
      <c r="HS634" s="33"/>
      <c r="HT634" s="33"/>
      <c r="HU634" s="33"/>
      <c r="HV634" s="33"/>
      <c r="HW634" s="33"/>
      <c r="HX634" s="33"/>
      <c r="HY634" s="33"/>
      <c r="HZ634" s="33"/>
      <c r="IA634" s="33"/>
      <c r="IB634" s="33"/>
      <c r="IC634" s="33"/>
      <c r="ID634" s="33"/>
      <c r="IE634" s="33"/>
      <c r="IF634" s="33"/>
      <c r="IG634" s="33"/>
    </row>
    <row r="635" s="26" customFormat="true" ht="15" hidden="true" customHeight="true" outlineLevel="0" collapsed="false">
      <c r="A635" s="31" t="s">
        <v>1267</v>
      </c>
      <c r="B635" s="32" t="s">
        <v>1268</v>
      </c>
      <c r="C635" s="28"/>
      <c r="D635" s="28"/>
      <c r="E635" s="21" t="e">
        <f aca="false">D635/C635*100-100</f>
        <v>#DIV/0!</v>
      </c>
      <c r="F635" s="28"/>
      <c r="G635" s="30" t="str">
        <f aca="false">IF(C635=0,"0",F635/C635*100)</f>
        <v>0</v>
      </c>
      <c r="H635" s="28"/>
      <c r="I635" s="30" t="str">
        <f aca="false">IF(D635=0,"0",H635/D635*100)</f>
        <v>0</v>
      </c>
      <c r="J635" s="29" t="str">
        <f aca="false">IF(F635=0,"0",H635/F635*100-100)</f>
        <v>0</v>
      </c>
      <c r="K635" s="28"/>
      <c r="L635" s="30" t="str">
        <f aca="false">IF(F635=0,"0",K635/F635*100)</f>
        <v>0</v>
      </c>
      <c r="M635" s="28"/>
      <c r="N635" s="30" t="str">
        <f aca="false">IF(H635=0,"0",M635/H635*100)</f>
        <v>0</v>
      </c>
      <c r="O635" s="23"/>
      <c r="P635" s="24"/>
      <c r="Q635" s="23"/>
      <c r="R635" s="24"/>
      <c r="S635" s="23"/>
      <c r="T635" s="24"/>
      <c r="U635" s="24"/>
      <c r="V635" s="24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  <c r="FU635" s="33"/>
      <c r="FV635" s="33"/>
      <c r="FW635" s="33"/>
      <c r="FX635" s="33"/>
      <c r="FY635" s="33"/>
      <c r="FZ635" s="33"/>
      <c r="GA635" s="33"/>
      <c r="GB635" s="33"/>
      <c r="GC635" s="33"/>
      <c r="GD635" s="33"/>
      <c r="GE635" s="33"/>
      <c r="GF635" s="33"/>
      <c r="GG635" s="33"/>
      <c r="GH635" s="33"/>
      <c r="GI635" s="33"/>
      <c r="GJ635" s="33"/>
      <c r="GK635" s="33"/>
      <c r="GL635" s="33"/>
      <c r="GM635" s="33"/>
      <c r="GN635" s="33"/>
      <c r="GO635" s="33"/>
      <c r="GP635" s="33"/>
      <c r="GQ635" s="33"/>
      <c r="GR635" s="33"/>
      <c r="GS635" s="33"/>
      <c r="GT635" s="33"/>
      <c r="GU635" s="33"/>
      <c r="GV635" s="33"/>
      <c r="GW635" s="33"/>
      <c r="GX635" s="33"/>
      <c r="GY635" s="33"/>
      <c r="GZ635" s="33"/>
      <c r="HA635" s="33"/>
      <c r="HB635" s="33"/>
      <c r="HC635" s="33"/>
      <c r="HD635" s="33"/>
      <c r="HE635" s="33"/>
      <c r="HF635" s="33"/>
      <c r="HG635" s="33"/>
      <c r="HH635" s="33"/>
      <c r="HI635" s="33"/>
      <c r="HJ635" s="33"/>
      <c r="HK635" s="33"/>
      <c r="HL635" s="33"/>
      <c r="HM635" s="33"/>
      <c r="HN635" s="33"/>
      <c r="HO635" s="33"/>
      <c r="HP635" s="33"/>
      <c r="HQ635" s="33"/>
      <c r="HR635" s="33"/>
      <c r="HS635" s="33"/>
      <c r="HT635" s="33"/>
      <c r="HU635" s="33"/>
      <c r="HV635" s="33"/>
      <c r="HW635" s="33"/>
      <c r="HX635" s="33"/>
      <c r="HY635" s="33"/>
      <c r="HZ635" s="33"/>
      <c r="IA635" s="33"/>
      <c r="IB635" s="33"/>
      <c r="IC635" s="33"/>
      <c r="ID635" s="33"/>
      <c r="IE635" s="33"/>
      <c r="IF635" s="33"/>
      <c r="IG635" s="33"/>
    </row>
    <row r="636" s="26" customFormat="true" ht="15" hidden="true" customHeight="true" outlineLevel="0" collapsed="false">
      <c r="A636" s="31" t="s">
        <v>1269</v>
      </c>
      <c r="B636" s="32" t="s">
        <v>1270</v>
      </c>
      <c r="C636" s="28"/>
      <c r="D636" s="28"/>
      <c r="E636" s="21" t="e">
        <f aca="false">D636/C636*100-100</f>
        <v>#DIV/0!</v>
      </c>
      <c r="F636" s="28"/>
      <c r="G636" s="30" t="str">
        <f aca="false">IF(C636=0,"0",F636/C636*100)</f>
        <v>0</v>
      </c>
      <c r="H636" s="28"/>
      <c r="I636" s="30" t="str">
        <f aca="false">IF(D636=0,"0",H636/D636*100)</f>
        <v>0</v>
      </c>
      <c r="J636" s="29" t="str">
        <f aca="false">IF(F636=0,"0",H636/F636*100-100)</f>
        <v>0</v>
      </c>
      <c r="K636" s="28"/>
      <c r="L636" s="30" t="str">
        <f aca="false">IF(F636=0,"0",K636/F636*100)</f>
        <v>0</v>
      </c>
      <c r="M636" s="28"/>
      <c r="N636" s="30" t="str">
        <f aca="false">IF(H636=0,"0",M636/H636*100)</f>
        <v>0</v>
      </c>
      <c r="O636" s="23"/>
      <c r="P636" s="24"/>
      <c r="Q636" s="23"/>
      <c r="R636" s="24"/>
      <c r="S636" s="23"/>
      <c r="T636" s="24"/>
      <c r="U636" s="24"/>
      <c r="V636" s="24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  <c r="FU636" s="33"/>
      <c r="FV636" s="33"/>
      <c r="FW636" s="33"/>
      <c r="FX636" s="33"/>
      <c r="FY636" s="33"/>
      <c r="FZ636" s="33"/>
      <c r="GA636" s="33"/>
      <c r="GB636" s="33"/>
      <c r="GC636" s="33"/>
      <c r="GD636" s="33"/>
      <c r="GE636" s="33"/>
      <c r="GF636" s="33"/>
      <c r="GG636" s="33"/>
      <c r="GH636" s="33"/>
      <c r="GI636" s="33"/>
      <c r="GJ636" s="33"/>
      <c r="GK636" s="33"/>
      <c r="GL636" s="33"/>
      <c r="GM636" s="33"/>
      <c r="GN636" s="33"/>
      <c r="GO636" s="33"/>
      <c r="GP636" s="33"/>
      <c r="GQ636" s="33"/>
      <c r="GR636" s="33"/>
      <c r="GS636" s="33"/>
      <c r="GT636" s="33"/>
      <c r="GU636" s="33"/>
      <c r="GV636" s="33"/>
      <c r="GW636" s="33"/>
      <c r="GX636" s="33"/>
      <c r="GY636" s="33"/>
      <c r="GZ636" s="33"/>
      <c r="HA636" s="33"/>
      <c r="HB636" s="33"/>
      <c r="HC636" s="33"/>
      <c r="HD636" s="33"/>
      <c r="HE636" s="33"/>
      <c r="HF636" s="33"/>
      <c r="HG636" s="33"/>
      <c r="HH636" s="33"/>
      <c r="HI636" s="33"/>
      <c r="HJ636" s="33"/>
      <c r="HK636" s="33"/>
      <c r="HL636" s="33"/>
      <c r="HM636" s="33"/>
      <c r="HN636" s="33"/>
      <c r="HO636" s="33"/>
      <c r="HP636" s="33"/>
      <c r="HQ636" s="33"/>
      <c r="HR636" s="33"/>
      <c r="HS636" s="33"/>
      <c r="HT636" s="33"/>
      <c r="HU636" s="33"/>
      <c r="HV636" s="33"/>
      <c r="HW636" s="33"/>
      <c r="HX636" s="33"/>
      <c r="HY636" s="33"/>
      <c r="HZ636" s="33"/>
      <c r="IA636" s="33"/>
      <c r="IB636" s="33"/>
      <c r="IC636" s="33"/>
      <c r="ID636" s="33"/>
      <c r="IE636" s="33"/>
      <c r="IF636" s="33"/>
      <c r="IG636" s="33"/>
    </row>
    <row r="637" s="26" customFormat="true" ht="15" hidden="true" customHeight="true" outlineLevel="0" collapsed="false">
      <c r="A637" s="31" t="s">
        <v>1271</v>
      </c>
      <c r="B637" s="32" t="s">
        <v>1272</v>
      </c>
      <c r="C637" s="28"/>
      <c r="D637" s="28"/>
      <c r="E637" s="21" t="e">
        <f aca="false">D637/C637*100-100</f>
        <v>#DIV/0!</v>
      </c>
      <c r="F637" s="28"/>
      <c r="G637" s="30" t="str">
        <f aca="false">IF(C637=0,"0",F637/C637*100)</f>
        <v>0</v>
      </c>
      <c r="H637" s="28"/>
      <c r="I637" s="30" t="str">
        <f aca="false">IF(D637=0,"0",H637/D637*100)</f>
        <v>0</v>
      </c>
      <c r="J637" s="29" t="str">
        <f aca="false">IF(F637=0,"0",H637/F637*100-100)</f>
        <v>0</v>
      </c>
      <c r="K637" s="28"/>
      <c r="L637" s="30" t="str">
        <f aca="false">IF(F637=0,"0",K637/F637*100)</f>
        <v>0</v>
      </c>
      <c r="M637" s="28"/>
      <c r="N637" s="30" t="str">
        <f aca="false">IF(H637=0,"0",M637/H637*100)</f>
        <v>0</v>
      </c>
      <c r="O637" s="23"/>
      <c r="P637" s="24"/>
      <c r="Q637" s="23"/>
      <c r="R637" s="24"/>
      <c r="S637" s="23"/>
      <c r="T637" s="24"/>
      <c r="U637" s="24"/>
      <c r="V637" s="24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  <c r="FU637" s="33"/>
      <c r="FV637" s="33"/>
      <c r="FW637" s="33"/>
      <c r="FX637" s="33"/>
      <c r="FY637" s="33"/>
      <c r="FZ637" s="33"/>
      <c r="GA637" s="33"/>
      <c r="GB637" s="33"/>
      <c r="GC637" s="33"/>
      <c r="GD637" s="33"/>
      <c r="GE637" s="33"/>
      <c r="GF637" s="33"/>
      <c r="GG637" s="33"/>
      <c r="GH637" s="33"/>
      <c r="GI637" s="33"/>
      <c r="GJ637" s="33"/>
      <c r="GK637" s="33"/>
      <c r="GL637" s="33"/>
      <c r="GM637" s="33"/>
      <c r="GN637" s="33"/>
      <c r="GO637" s="33"/>
      <c r="GP637" s="33"/>
      <c r="GQ637" s="33"/>
      <c r="GR637" s="33"/>
      <c r="GS637" s="33"/>
      <c r="GT637" s="33"/>
      <c r="GU637" s="33"/>
      <c r="GV637" s="33"/>
      <c r="GW637" s="33"/>
      <c r="GX637" s="33"/>
      <c r="GY637" s="33"/>
      <c r="GZ637" s="33"/>
      <c r="HA637" s="33"/>
      <c r="HB637" s="33"/>
      <c r="HC637" s="33"/>
      <c r="HD637" s="33"/>
      <c r="HE637" s="33"/>
      <c r="HF637" s="33"/>
      <c r="HG637" s="33"/>
      <c r="HH637" s="33"/>
      <c r="HI637" s="33"/>
      <c r="HJ637" s="33"/>
      <c r="HK637" s="33"/>
      <c r="HL637" s="33"/>
      <c r="HM637" s="33"/>
      <c r="HN637" s="33"/>
      <c r="HO637" s="33"/>
      <c r="HP637" s="33"/>
      <c r="HQ637" s="33"/>
      <c r="HR637" s="33"/>
      <c r="HS637" s="33"/>
      <c r="HT637" s="33"/>
      <c r="HU637" s="33"/>
      <c r="HV637" s="33"/>
      <c r="HW637" s="33"/>
      <c r="HX637" s="33"/>
      <c r="HY637" s="33"/>
      <c r="HZ637" s="33"/>
      <c r="IA637" s="33"/>
      <c r="IB637" s="33"/>
      <c r="IC637" s="33"/>
      <c r="ID637" s="33"/>
      <c r="IE637" s="33"/>
      <c r="IF637" s="33"/>
      <c r="IG637" s="33"/>
    </row>
    <row r="638" s="26" customFormat="true" ht="15" hidden="true" customHeight="true" outlineLevel="0" collapsed="false">
      <c r="A638" s="31" t="s">
        <v>1273</v>
      </c>
      <c r="B638" s="32" t="s">
        <v>1274</v>
      </c>
      <c r="C638" s="28"/>
      <c r="D638" s="28"/>
      <c r="E638" s="21" t="e">
        <f aca="false">D638/C638*100-100</f>
        <v>#DIV/0!</v>
      </c>
      <c r="F638" s="28"/>
      <c r="G638" s="30" t="str">
        <f aca="false">IF(C638=0,"0",F638/C638*100)</f>
        <v>0</v>
      </c>
      <c r="H638" s="28"/>
      <c r="I638" s="30" t="str">
        <f aca="false">IF(D638=0,"0",H638/D638*100)</f>
        <v>0</v>
      </c>
      <c r="J638" s="29" t="str">
        <f aca="false">IF(F638=0,"0",H638/F638*100-100)</f>
        <v>0</v>
      </c>
      <c r="K638" s="28"/>
      <c r="L638" s="30" t="str">
        <f aca="false">IF(F638=0,"0",K638/F638*100)</f>
        <v>0</v>
      </c>
      <c r="M638" s="28"/>
      <c r="N638" s="30" t="str">
        <f aca="false">IF(H638=0,"0",M638/H638*100)</f>
        <v>0</v>
      </c>
      <c r="O638" s="23"/>
      <c r="P638" s="24"/>
      <c r="Q638" s="23"/>
      <c r="R638" s="24"/>
      <c r="S638" s="23"/>
      <c r="T638" s="24"/>
      <c r="U638" s="24"/>
      <c r="V638" s="24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  <c r="FU638" s="33"/>
      <c r="FV638" s="33"/>
      <c r="FW638" s="33"/>
      <c r="FX638" s="33"/>
      <c r="FY638" s="33"/>
      <c r="FZ638" s="33"/>
      <c r="GA638" s="33"/>
      <c r="GB638" s="33"/>
      <c r="GC638" s="33"/>
      <c r="GD638" s="33"/>
      <c r="GE638" s="33"/>
      <c r="GF638" s="33"/>
      <c r="GG638" s="33"/>
      <c r="GH638" s="33"/>
      <c r="GI638" s="33"/>
      <c r="GJ638" s="33"/>
      <c r="GK638" s="33"/>
      <c r="GL638" s="33"/>
      <c r="GM638" s="33"/>
      <c r="GN638" s="33"/>
      <c r="GO638" s="33"/>
      <c r="GP638" s="33"/>
      <c r="GQ638" s="33"/>
      <c r="GR638" s="33"/>
      <c r="GS638" s="33"/>
      <c r="GT638" s="33"/>
      <c r="GU638" s="33"/>
      <c r="GV638" s="33"/>
      <c r="GW638" s="33"/>
      <c r="GX638" s="33"/>
      <c r="GY638" s="33"/>
      <c r="GZ638" s="33"/>
      <c r="HA638" s="33"/>
      <c r="HB638" s="33"/>
      <c r="HC638" s="33"/>
      <c r="HD638" s="33"/>
      <c r="HE638" s="33"/>
      <c r="HF638" s="33"/>
      <c r="HG638" s="33"/>
      <c r="HH638" s="33"/>
      <c r="HI638" s="33"/>
      <c r="HJ638" s="33"/>
      <c r="HK638" s="33"/>
      <c r="HL638" s="33"/>
      <c r="HM638" s="33"/>
      <c r="HN638" s="33"/>
      <c r="HO638" s="33"/>
      <c r="HP638" s="33"/>
      <c r="HQ638" s="33"/>
      <c r="HR638" s="33"/>
      <c r="HS638" s="33"/>
      <c r="HT638" s="33"/>
      <c r="HU638" s="33"/>
      <c r="HV638" s="33"/>
      <c r="HW638" s="33"/>
      <c r="HX638" s="33"/>
      <c r="HY638" s="33"/>
      <c r="HZ638" s="33"/>
      <c r="IA638" s="33"/>
      <c r="IB638" s="33"/>
      <c r="IC638" s="33"/>
      <c r="ID638" s="33"/>
      <c r="IE638" s="33"/>
      <c r="IF638" s="33"/>
      <c r="IG638" s="33"/>
    </row>
    <row r="639" s="26" customFormat="true" ht="15" hidden="true" customHeight="true" outlineLevel="0" collapsed="false">
      <c r="A639" s="31" t="s">
        <v>1275</v>
      </c>
      <c r="B639" s="32" t="s">
        <v>1276</v>
      </c>
      <c r="C639" s="28"/>
      <c r="D639" s="28"/>
      <c r="E639" s="21" t="e">
        <f aca="false">D639/C639*100-100</f>
        <v>#DIV/0!</v>
      </c>
      <c r="F639" s="28"/>
      <c r="G639" s="30" t="str">
        <f aca="false">IF(C639=0,"0",F639/C639*100)</f>
        <v>0</v>
      </c>
      <c r="H639" s="28"/>
      <c r="I639" s="30" t="str">
        <f aca="false">IF(D639=0,"0",H639/D639*100)</f>
        <v>0</v>
      </c>
      <c r="J639" s="29" t="str">
        <f aca="false">IF(F639=0,"0",H639/F639*100-100)</f>
        <v>0</v>
      </c>
      <c r="K639" s="28"/>
      <c r="L639" s="30" t="str">
        <f aca="false">IF(F639=0,"0",K639/F639*100)</f>
        <v>0</v>
      </c>
      <c r="M639" s="28"/>
      <c r="N639" s="30" t="str">
        <f aca="false">IF(H639=0,"0",M639/H639*100)</f>
        <v>0</v>
      </c>
      <c r="O639" s="23"/>
      <c r="P639" s="24"/>
      <c r="Q639" s="23"/>
      <c r="R639" s="24"/>
      <c r="S639" s="23"/>
      <c r="T639" s="24"/>
      <c r="U639" s="24"/>
      <c r="V639" s="24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  <c r="FU639" s="33"/>
      <c r="FV639" s="33"/>
      <c r="FW639" s="33"/>
      <c r="FX639" s="33"/>
      <c r="FY639" s="33"/>
      <c r="FZ639" s="33"/>
      <c r="GA639" s="33"/>
      <c r="GB639" s="33"/>
      <c r="GC639" s="33"/>
      <c r="GD639" s="33"/>
      <c r="GE639" s="33"/>
      <c r="GF639" s="33"/>
      <c r="GG639" s="33"/>
      <c r="GH639" s="33"/>
      <c r="GI639" s="33"/>
      <c r="GJ639" s="33"/>
      <c r="GK639" s="33"/>
      <c r="GL639" s="33"/>
      <c r="GM639" s="33"/>
      <c r="GN639" s="33"/>
      <c r="GO639" s="33"/>
      <c r="GP639" s="33"/>
      <c r="GQ639" s="33"/>
      <c r="GR639" s="33"/>
      <c r="GS639" s="33"/>
      <c r="GT639" s="33"/>
      <c r="GU639" s="33"/>
      <c r="GV639" s="33"/>
      <c r="GW639" s="33"/>
      <c r="GX639" s="33"/>
      <c r="GY639" s="33"/>
      <c r="GZ639" s="33"/>
      <c r="HA639" s="33"/>
      <c r="HB639" s="33"/>
      <c r="HC639" s="33"/>
      <c r="HD639" s="33"/>
      <c r="HE639" s="33"/>
      <c r="HF639" s="33"/>
      <c r="HG639" s="33"/>
      <c r="HH639" s="33"/>
      <c r="HI639" s="33"/>
      <c r="HJ639" s="33"/>
      <c r="HK639" s="33"/>
      <c r="HL639" s="33"/>
      <c r="HM639" s="33"/>
      <c r="HN639" s="33"/>
      <c r="HO639" s="33"/>
      <c r="HP639" s="33"/>
      <c r="HQ639" s="33"/>
      <c r="HR639" s="33"/>
      <c r="HS639" s="33"/>
      <c r="HT639" s="33"/>
      <c r="HU639" s="33"/>
      <c r="HV639" s="33"/>
      <c r="HW639" s="33"/>
      <c r="HX639" s="33"/>
      <c r="HY639" s="33"/>
      <c r="HZ639" s="33"/>
      <c r="IA639" s="33"/>
      <c r="IB639" s="33"/>
      <c r="IC639" s="33"/>
      <c r="ID639" s="33"/>
      <c r="IE639" s="33"/>
      <c r="IF639" s="33"/>
      <c r="IG639" s="33"/>
    </row>
    <row r="640" s="26" customFormat="true" ht="15" hidden="true" customHeight="true" outlineLevel="0" collapsed="false">
      <c r="A640" s="31" t="s">
        <v>1277</v>
      </c>
      <c r="B640" s="32" t="s">
        <v>1278</v>
      </c>
      <c r="C640" s="28"/>
      <c r="D640" s="28"/>
      <c r="E640" s="21" t="e">
        <f aca="false">D640/C640*100-100</f>
        <v>#DIV/0!</v>
      </c>
      <c r="F640" s="28"/>
      <c r="G640" s="30" t="str">
        <f aca="false">IF(C640=0,"0",F640/C640*100)</f>
        <v>0</v>
      </c>
      <c r="H640" s="28"/>
      <c r="I640" s="30" t="str">
        <f aca="false">IF(D640=0,"0",H640/D640*100)</f>
        <v>0</v>
      </c>
      <c r="J640" s="29" t="str">
        <f aca="false">IF(F640=0,"0",H640/F640*100-100)</f>
        <v>0</v>
      </c>
      <c r="K640" s="28"/>
      <c r="L640" s="30" t="str">
        <f aca="false">IF(F640=0,"0",K640/F640*100)</f>
        <v>0</v>
      </c>
      <c r="M640" s="28"/>
      <c r="N640" s="30" t="str">
        <f aca="false">IF(H640=0,"0",M640/H640*100)</f>
        <v>0</v>
      </c>
      <c r="O640" s="23"/>
      <c r="P640" s="24"/>
      <c r="Q640" s="23"/>
      <c r="R640" s="24"/>
      <c r="S640" s="23"/>
      <c r="T640" s="24"/>
      <c r="U640" s="24"/>
      <c r="V640" s="24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  <c r="FU640" s="33"/>
      <c r="FV640" s="33"/>
      <c r="FW640" s="33"/>
      <c r="FX640" s="33"/>
      <c r="FY640" s="33"/>
      <c r="FZ640" s="33"/>
      <c r="GA640" s="33"/>
      <c r="GB640" s="33"/>
      <c r="GC640" s="33"/>
      <c r="GD640" s="33"/>
      <c r="GE640" s="33"/>
      <c r="GF640" s="33"/>
      <c r="GG640" s="33"/>
      <c r="GH640" s="33"/>
      <c r="GI640" s="33"/>
      <c r="GJ640" s="33"/>
      <c r="GK640" s="33"/>
      <c r="GL640" s="33"/>
      <c r="GM640" s="33"/>
      <c r="GN640" s="33"/>
      <c r="GO640" s="33"/>
      <c r="GP640" s="33"/>
      <c r="GQ640" s="33"/>
      <c r="GR640" s="33"/>
      <c r="GS640" s="33"/>
      <c r="GT640" s="33"/>
      <c r="GU640" s="33"/>
      <c r="GV640" s="33"/>
      <c r="GW640" s="33"/>
      <c r="GX640" s="33"/>
      <c r="GY640" s="33"/>
      <c r="GZ640" s="33"/>
      <c r="HA640" s="33"/>
      <c r="HB640" s="33"/>
      <c r="HC640" s="33"/>
      <c r="HD640" s="33"/>
      <c r="HE640" s="33"/>
      <c r="HF640" s="33"/>
      <c r="HG640" s="33"/>
      <c r="HH640" s="33"/>
      <c r="HI640" s="33"/>
      <c r="HJ640" s="33"/>
      <c r="HK640" s="33"/>
      <c r="HL640" s="33"/>
      <c r="HM640" s="33"/>
      <c r="HN640" s="33"/>
      <c r="HO640" s="33"/>
      <c r="HP640" s="33"/>
      <c r="HQ640" s="33"/>
      <c r="HR640" s="33"/>
      <c r="HS640" s="33"/>
      <c r="HT640" s="33"/>
      <c r="HU640" s="33"/>
      <c r="HV640" s="33"/>
      <c r="HW640" s="33"/>
      <c r="HX640" s="33"/>
      <c r="HY640" s="33"/>
      <c r="HZ640" s="33"/>
      <c r="IA640" s="33"/>
      <c r="IB640" s="33"/>
      <c r="IC640" s="33"/>
      <c r="ID640" s="33"/>
      <c r="IE640" s="33"/>
      <c r="IF640" s="33"/>
      <c r="IG640" s="33"/>
    </row>
    <row r="641" s="26" customFormat="true" ht="15" hidden="true" customHeight="true" outlineLevel="0" collapsed="false">
      <c r="A641" s="31" t="s">
        <v>1279</v>
      </c>
      <c r="B641" s="32" t="s">
        <v>1280</v>
      </c>
      <c r="C641" s="28"/>
      <c r="D641" s="28"/>
      <c r="E641" s="21" t="e">
        <f aca="false">D641/C641*100-100</f>
        <v>#DIV/0!</v>
      </c>
      <c r="F641" s="28"/>
      <c r="G641" s="30" t="str">
        <f aca="false">IF(C641=0,"0",F641/C641*100)</f>
        <v>0</v>
      </c>
      <c r="H641" s="28"/>
      <c r="I641" s="30" t="str">
        <f aca="false">IF(D641=0,"0",H641/D641*100)</f>
        <v>0</v>
      </c>
      <c r="J641" s="29" t="str">
        <f aca="false">IF(F641=0,"0",H641/F641*100-100)</f>
        <v>0</v>
      </c>
      <c r="K641" s="28"/>
      <c r="L641" s="30" t="str">
        <f aca="false">IF(F641=0,"0",K641/F641*100)</f>
        <v>0</v>
      </c>
      <c r="M641" s="28"/>
      <c r="N641" s="30" t="str">
        <f aca="false">IF(H641=0,"0",M641/H641*100)</f>
        <v>0</v>
      </c>
      <c r="O641" s="23"/>
      <c r="P641" s="24"/>
      <c r="Q641" s="23"/>
      <c r="R641" s="24"/>
      <c r="S641" s="23"/>
      <c r="T641" s="24"/>
      <c r="U641" s="24"/>
      <c r="V641" s="24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  <c r="FU641" s="33"/>
      <c r="FV641" s="33"/>
      <c r="FW641" s="33"/>
      <c r="FX641" s="33"/>
      <c r="FY641" s="33"/>
      <c r="FZ641" s="33"/>
      <c r="GA641" s="33"/>
      <c r="GB641" s="33"/>
      <c r="GC641" s="33"/>
      <c r="GD641" s="33"/>
      <c r="GE641" s="33"/>
      <c r="GF641" s="33"/>
      <c r="GG641" s="33"/>
      <c r="GH641" s="33"/>
      <c r="GI641" s="33"/>
      <c r="GJ641" s="33"/>
      <c r="GK641" s="33"/>
      <c r="GL641" s="33"/>
      <c r="GM641" s="33"/>
      <c r="GN641" s="33"/>
      <c r="GO641" s="33"/>
      <c r="GP641" s="33"/>
      <c r="GQ641" s="33"/>
      <c r="GR641" s="33"/>
      <c r="GS641" s="33"/>
      <c r="GT641" s="33"/>
      <c r="GU641" s="33"/>
      <c r="GV641" s="33"/>
      <c r="GW641" s="33"/>
      <c r="GX641" s="33"/>
      <c r="GY641" s="33"/>
      <c r="GZ641" s="33"/>
      <c r="HA641" s="33"/>
      <c r="HB641" s="33"/>
      <c r="HC641" s="33"/>
      <c r="HD641" s="33"/>
      <c r="HE641" s="33"/>
      <c r="HF641" s="33"/>
      <c r="HG641" s="33"/>
      <c r="HH641" s="33"/>
      <c r="HI641" s="33"/>
      <c r="HJ641" s="33"/>
      <c r="HK641" s="33"/>
      <c r="HL641" s="33"/>
      <c r="HM641" s="33"/>
      <c r="HN641" s="33"/>
      <c r="HO641" s="33"/>
      <c r="HP641" s="33"/>
      <c r="HQ641" s="33"/>
      <c r="HR641" s="33"/>
      <c r="HS641" s="33"/>
      <c r="HT641" s="33"/>
      <c r="HU641" s="33"/>
      <c r="HV641" s="33"/>
      <c r="HW641" s="33"/>
      <c r="HX641" s="33"/>
      <c r="HY641" s="33"/>
      <c r="HZ641" s="33"/>
      <c r="IA641" s="33"/>
      <c r="IB641" s="33"/>
      <c r="IC641" s="33"/>
      <c r="ID641" s="33"/>
      <c r="IE641" s="33"/>
      <c r="IF641" s="33"/>
      <c r="IG641" s="33"/>
    </row>
    <row r="642" s="26" customFormat="true" ht="15" hidden="true" customHeight="true" outlineLevel="0" collapsed="false">
      <c r="A642" s="31" t="s">
        <v>1281</v>
      </c>
      <c r="B642" s="32" t="s">
        <v>1282</v>
      </c>
      <c r="C642" s="28"/>
      <c r="D642" s="28"/>
      <c r="E642" s="21" t="e">
        <f aca="false">D642/C642*100-100</f>
        <v>#DIV/0!</v>
      </c>
      <c r="F642" s="28"/>
      <c r="G642" s="30" t="str">
        <f aca="false">IF(C642=0,"0",F642/C642*100)</f>
        <v>0</v>
      </c>
      <c r="H642" s="28"/>
      <c r="I642" s="30" t="str">
        <f aca="false">IF(D642=0,"0",H642/D642*100)</f>
        <v>0</v>
      </c>
      <c r="J642" s="29" t="str">
        <f aca="false">IF(F642=0,"0",H642/F642*100-100)</f>
        <v>0</v>
      </c>
      <c r="K642" s="28"/>
      <c r="L642" s="30" t="str">
        <f aca="false">IF(F642=0,"0",K642/F642*100)</f>
        <v>0</v>
      </c>
      <c r="M642" s="28"/>
      <c r="N642" s="30" t="str">
        <f aca="false">IF(H642=0,"0",M642/H642*100)</f>
        <v>0</v>
      </c>
      <c r="O642" s="23"/>
      <c r="P642" s="24"/>
      <c r="Q642" s="23"/>
      <c r="R642" s="24"/>
      <c r="S642" s="23"/>
      <c r="T642" s="24"/>
      <c r="U642" s="24"/>
      <c r="V642" s="24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  <c r="FU642" s="33"/>
      <c r="FV642" s="33"/>
      <c r="FW642" s="33"/>
      <c r="FX642" s="33"/>
      <c r="FY642" s="33"/>
      <c r="FZ642" s="33"/>
      <c r="GA642" s="33"/>
      <c r="GB642" s="33"/>
      <c r="GC642" s="33"/>
      <c r="GD642" s="33"/>
      <c r="GE642" s="33"/>
      <c r="GF642" s="33"/>
      <c r="GG642" s="33"/>
      <c r="GH642" s="33"/>
      <c r="GI642" s="33"/>
      <c r="GJ642" s="33"/>
      <c r="GK642" s="33"/>
      <c r="GL642" s="33"/>
      <c r="GM642" s="33"/>
      <c r="GN642" s="33"/>
      <c r="GO642" s="33"/>
      <c r="GP642" s="33"/>
      <c r="GQ642" s="33"/>
      <c r="GR642" s="33"/>
      <c r="GS642" s="33"/>
      <c r="GT642" s="33"/>
      <c r="GU642" s="33"/>
      <c r="GV642" s="33"/>
      <c r="GW642" s="33"/>
      <c r="GX642" s="33"/>
      <c r="GY642" s="33"/>
      <c r="GZ642" s="33"/>
      <c r="HA642" s="33"/>
      <c r="HB642" s="33"/>
      <c r="HC642" s="33"/>
      <c r="HD642" s="33"/>
      <c r="HE642" s="33"/>
      <c r="HF642" s="33"/>
      <c r="HG642" s="33"/>
      <c r="HH642" s="33"/>
      <c r="HI642" s="33"/>
      <c r="HJ642" s="33"/>
      <c r="HK642" s="33"/>
      <c r="HL642" s="33"/>
      <c r="HM642" s="33"/>
      <c r="HN642" s="33"/>
      <c r="HO642" s="33"/>
      <c r="HP642" s="33"/>
      <c r="HQ642" s="33"/>
      <c r="HR642" s="33"/>
      <c r="HS642" s="33"/>
      <c r="HT642" s="33"/>
      <c r="HU642" s="33"/>
      <c r="HV642" s="33"/>
      <c r="HW642" s="33"/>
      <c r="HX642" s="33"/>
      <c r="HY642" s="33"/>
      <c r="HZ642" s="33"/>
      <c r="IA642" s="33"/>
      <c r="IB642" s="33"/>
      <c r="IC642" s="33"/>
      <c r="ID642" s="33"/>
      <c r="IE642" s="33"/>
      <c r="IF642" s="33"/>
      <c r="IG642" s="33"/>
    </row>
    <row r="643" s="26" customFormat="true" ht="15" hidden="true" customHeight="true" outlineLevel="0" collapsed="false">
      <c r="A643" s="31" t="s">
        <v>1283</v>
      </c>
      <c r="B643" s="32" t="s">
        <v>1284</v>
      </c>
      <c r="C643" s="28"/>
      <c r="D643" s="28"/>
      <c r="E643" s="21" t="e">
        <f aca="false">D643/C643*100-100</f>
        <v>#DIV/0!</v>
      </c>
      <c r="F643" s="28"/>
      <c r="G643" s="30" t="str">
        <f aca="false">IF(C643=0,"0",F643/C643*100)</f>
        <v>0</v>
      </c>
      <c r="H643" s="28"/>
      <c r="I643" s="30" t="str">
        <f aca="false">IF(D643=0,"0",H643/D643*100)</f>
        <v>0</v>
      </c>
      <c r="J643" s="29" t="str">
        <f aca="false">IF(F643=0,"0",H643/F643*100-100)</f>
        <v>0</v>
      </c>
      <c r="K643" s="28"/>
      <c r="L643" s="30" t="str">
        <f aca="false">IF(F643=0,"0",K643/F643*100)</f>
        <v>0</v>
      </c>
      <c r="M643" s="28"/>
      <c r="N643" s="30" t="str">
        <f aca="false">IF(H643=0,"0",M643/H643*100)</f>
        <v>0</v>
      </c>
      <c r="O643" s="23"/>
      <c r="P643" s="24"/>
      <c r="Q643" s="23"/>
      <c r="R643" s="24"/>
      <c r="S643" s="23"/>
      <c r="T643" s="24"/>
      <c r="U643" s="24"/>
      <c r="V643" s="24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  <c r="FU643" s="33"/>
      <c r="FV643" s="33"/>
      <c r="FW643" s="33"/>
      <c r="FX643" s="33"/>
      <c r="FY643" s="33"/>
      <c r="FZ643" s="33"/>
      <c r="GA643" s="33"/>
      <c r="GB643" s="33"/>
      <c r="GC643" s="33"/>
      <c r="GD643" s="33"/>
      <c r="GE643" s="33"/>
      <c r="GF643" s="33"/>
      <c r="GG643" s="33"/>
      <c r="GH643" s="33"/>
      <c r="GI643" s="33"/>
      <c r="GJ643" s="33"/>
      <c r="GK643" s="33"/>
      <c r="GL643" s="33"/>
      <c r="GM643" s="33"/>
      <c r="GN643" s="33"/>
      <c r="GO643" s="33"/>
      <c r="GP643" s="33"/>
      <c r="GQ643" s="33"/>
      <c r="GR643" s="33"/>
      <c r="GS643" s="33"/>
      <c r="GT643" s="33"/>
      <c r="GU643" s="33"/>
      <c r="GV643" s="33"/>
      <c r="GW643" s="33"/>
      <c r="GX643" s="33"/>
      <c r="GY643" s="33"/>
      <c r="GZ643" s="33"/>
      <c r="HA643" s="33"/>
      <c r="HB643" s="33"/>
      <c r="HC643" s="33"/>
      <c r="HD643" s="33"/>
      <c r="HE643" s="33"/>
      <c r="HF643" s="33"/>
      <c r="HG643" s="33"/>
      <c r="HH643" s="33"/>
      <c r="HI643" s="33"/>
      <c r="HJ643" s="33"/>
      <c r="HK643" s="33"/>
      <c r="HL643" s="33"/>
      <c r="HM643" s="33"/>
      <c r="HN643" s="33"/>
      <c r="HO643" s="33"/>
      <c r="HP643" s="33"/>
      <c r="HQ643" s="33"/>
      <c r="HR643" s="33"/>
      <c r="HS643" s="33"/>
      <c r="HT643" s="33"/>
      <c r="HU643" s="33"/>
      <c r="HV643" s="33"/>
      <c r="HW643" s="33"/>
      <c r="HX643" s="33"/>
      <c r="HY643" s="33"/>
      <c r="HZ643" s="33"/>
      <c r="IA643" s="33"/>
      <c r="IB643" s="33"/>
      <c r="IC643" s="33"/>
      <c r="ID643" s="33"/>
      <c r="IE643" s="33"/>
      <c r="IF643" s="33"/>
      <c r="IG643" s="33"/>
    </row>
    <row r="644" s="26" customFormat="true" ht="15" hidden="false" customHeight="true" outlineLevel="0" collapsed="false">
      <c r="A644" s="31" t="s">
        <v>1285</v>
      </c>
      <c r="B644" s="32" t="s">
        <v>1286</v>
      </c>
      <c r="C644" s="20" t="n">
        <v>2298</v>
      </c>
      <c r="D644" s="20" t="n">
        <v>2364</v>
      </c>
      <c r="E644" s="21" t="n">
        <f aca="false">D644/C644*100-100</f>
        <v>2.87206266318537</v>
      </c>
      <c r="F644" s="20" t="n">
        <v>2019</v>
      </c>
      <c r="G644" s="22" t="n">
        <f aca="false">IF(C644=0,"0",F644/C644*100)</f>
        <v>87.8590078328982</v>
      </c>
      <c r="H644" s="20" t="n">
        <v>1973</v>
      </c>
      <c r="I644" s="22" t="n">
        <f aca="false">IF(D644=0,"0",H644/D644*100)</f>
        <v>83.4602368866328</v>
      </c>
      <c r="J644" s="21" t="n">
        <f aca="false">IF(F644=0,"0",H644/F644*100-100)</f>
        <v>-2.27835562159486</v>
      </c>
      <c r="K644" s="20" t="n">
        <v>1485</v>
      </c>
      <c r="L644" s="22" t="n">
        <f aca="false">IF(F644=0,"0",K644/F644*100)</f>
        <v>73.5512630014859</v>
      </c>
      <c r="M644" s="20" t="n">
        <v>1435</v>
      </c>
      <c r="N644" s="22" t="n">
        <f aca="false">IF(H644=0,"0",M644/H644*100)</f>
        <v>72.7318803852002</v>
      </c>
      <c r="O644" s="23"/>
      <c r="P644" s="24"/>
      <c r="Q644" s="23"/>
      <c r="R644" s="24"/>
      <c r="S644" s="23"/>
      <c r="T644" s="24"/>
      <c r="U644" s="24"/>
      <c r="V644" s="24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  <c r="FU644" s="33"/>
      <c r="FV644" s="33"/>
      <c r="FW644" s="33"/>
      <c r="FX644" s="33"/>
      <c r="FY644" s="33"/>
      <c r="FZ644" s="33"/>
      <c r="GA644" s="33"/>
      <c r="GB644" s="33"/>
      <c r="GC644" s="33"/>
      <c r="GD644" s="33"/>
      <c r="GE644" s="33"/>
      <c r="GF644" s="33"/>
      <c r="GG644" s="33"/>
      <c r="GH644" s="33"/>
      <c r="GI644" s="33"/>
      <c r="GJ644" s="33"/>
      <c r="GK644" s="33"/>
      <c r="GL644" s="33"/>
      <c r="GM644" s="33"/>
      <c r="GN644" s="33"/>
      <c r="GO644" s="33"/>
      <c r="GP644" s="33"/>
      <c r="GQ644" s="33"/>
      <c r="GR644" s="33"/>
      <c r="GS644" s="33"/>
      <c r="GT644" s="33"/>
      <c r="GU644" s="33"/>
      <c r="GV644" s="33"/>
      <c r="GW644" s="33"/>
      <c r="GX644" s="33"/>
      <c r="GY644" s="33"/>
      <c r="GZ644" s="33"/>
      <c r="HA644" s="33"/>
      <c r="HB644" s="33"/>
      <c r="HC644" s="33"/>
      <c r="HD644" s="33"/>
      <c r="HE644" s="33"/>
      <c r="HF644" s="33"/>
      <c r="HG644" s="33"/>
      <c r="HH644" s="33"/>
      <c r="HI644" s="33"/>
      <c r="HJ644" s="33"/>
      <c r="HK644" s="33"/>
      <c r="HL644" s="33"/>
      <c r="HM644" s="33"/>
      <c r="HN644" s="33"/>
      <c r="HO644" s="33"/>
      <c r="HP644" s="33"/>
      <c r="HQ644" s="33"/>
      <c r="HR644" s="33"/>
      <c r="HS644" s="33"/>
      <c r="HT644" s="33"/>
      <c r="HU644" s="33"/>
      <c r="HV644" s="33"/>
      <c r="HW644" s="33"/>
      <c r="HX644" s="33"/>
      <c r="HY644" s="33"/>
      <c r="HZ644" s="33"/>
      <c r="IA644" s="33"/>
      <c r="IB644" s="33"/>
      <c r="IC644" s="33"/>
      <c r="ID644" s="33"/>
      <c r="IE644" s="33"/>
      <c r="IF644" s="33"/>
      <c r="IG644" s="33"/>
    </row>
    <row r="645" s="26" customFormat="true" ht="15" hidden="true" customHeight="true" outlineLevel="0" collapsed="false">
      <c r="A645" s="31" t="s">
        <v>1287</v>
      </c>
      <c r="B645" s="32" t="s">
        <v>1288</v>
      </c>
      <c r="C645" s="28"/>
      <c r="D645" s="28"/>
      <c r="E645" s="21" t="e">
        <f aca="false">D645/C645*100-100</f>
        <v>#DIV/0!</v>
      </c>
      <c r="F645" s="28"/>
      <c r="G645" s="30" t="str">
        <f aca="false">IF(C645=0,"0",F645/C645*100)</f>
        <v>0</v>
      </c>
      <c r="H645" s="28"/>
      <c r="I645" s="30" t="str">
        <f aca="false">IF(D645=0,"0",H645/D645*100)</f>
        <v>0</v>
      </c>
      <c r="J645" s="29" t="str">
        <f aca="false">IF(F645=0,"0",H645/F645*100-100)</f>
        <v>0</v>
      </c>
      <c r="K645" s="28"/>
      <c r="L645" s="30" t="str">
        <f aca="false">IF(F645=0,"0",K645/F645*100)</f>
        <v>0</v>
      </c>
      <c r="M645" s="28"/>
      <c r="N645" s="30" t="str">
        <f aca="false">IF(H645=0,"0",M645/H645*100)</f>
        <v>0</v>
      </c>
      <c r="O645" s="23"/>
      <c r="P645" s="24"/>
      <c r="Q645" s="23"/>
      <c r="R645" s="24"/>
      <c r="S645" s="23"/>
      <c r="T645" s="24"/>
      <c r="U645" s="24"/>
      <c r="V645" s="24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  <c r="FU645" s="33"/>
      <c r="FV645" s="33"/>
      <c r="FW645" s="33"/>
      <c r="FX645" s="33"/>
      <c r="FY645" s="33"/>
      <c r="FZ645" s="33"/>
      <c r="GA645" s="33"/>
      <c r="GB645" s="33"/>
      <c r="GC645" s="33"/>
      <c r="GD645" s="33"/>
      <c r="GE645" s="33"/>
      <c r="GF645" s="33"/>
      <c r="GG645" s="33"/>
      <c r="GH645" s="33"/>
      <c r="GI645" s="33"/>
      <c r="GJ645" s="33"/>
      <c r="GK645" s="33"/>
      <c r="GL645" s="33"/>
      <c r="GM645" s="33"/>
      <c r="GN645" s="33"/>
      <c r="GO645" s="33"/>
      <c r="GP645" s="33"/>
      <c r="GQ645" s="33"/>
      <c r="GR645" s="33"/>
      <c r="GS645" s="33"/>
      <c r="GT645" s="33"/>
      <c r="GU645" s="33"/>
      <c r="GV645" s="33"/>
      <c r="GW645" s="33"/>
      <c r="GX645" s="33"/>
      <c r="GY645" s="33"/>
      <c r="GZ645" s="33"/>
      <c r="HA645" s="33"/>
      <c r="HB645" s="33"/>
      <c r="HC645" s="33"/>
      <c r="HD645" s="33"/>
      <c r="HE645" s="33"/>
      <c r="HF645" s="33"/>
      <c r="HG645" s="33"/>
      <c r="HH645" s="33"/>
      <c r="HI645" s="33"/>
      <c r="HJ645" s="33"/>
      <c r="HK645" s="33"/>
      <c r="HL645" s="33"/>
      <c r="HM645" s="33"/>
      <c r="HN645" s="33"/>
      <c r="HO645" s="33"/>
      <c r="HP645" s="33"/>
      <c r="HQ645" s="33"/>
      <c r="HR645" s="33"/>
      <c r="HS645" s="33"/>
      <c r="HT645" s="33"/>
      <c r="HU645" s="33"/>
      <c r="HV645" s="33"/>
      <c r="HW645" s="33"/>
      <c r="HX645" s="33"/>
      <c r="HY645" s="33"/>
      <c r="HZ645" s="33"/>
      <c r="IA645" s="33"/>
      <c r="IB645" s="33"/>
      <c r="IC645" s="33"/>
      <c r="ID645" s="33"/>
      <c r="IE645" s="33"/>
      <c r="IF645" s="33"/>
      <c r="IG645" s="33"/>
    </row>
    <row r="646" s="26" customFormat="true" ht="15" hidden="true" customHeight="true" outlineLevel="0" collapsed="false">
      <c r="A646" s="31" t="s">
        <v>1289</v>
      </c>
      <c r="B646" s="32" t="s">
        <v>1290</v>
      </c>
      <c r="C646" s="28"/>
      <c r="D646" s="28"/>
      <c r="E646" s="21" t="e">
        <f aca="false">D646/C646*100-100</f>
        <v>#DIV/0!</v>
      </c>
      <c r="F646" s="28"/>
      <c r="G646" s="30" t="str">
        <f aca="false">IF(C646=0,"0",F646/C646*100)</f>
        <v>0</v>
      </c>
      <c r="H646" s="28"/>
      <c r="I646" s="30" t="str">
        <f aca="false">IF(D646=0,"0",H646/D646*100)</f>
        <v>0</v>
      </c>
      <c r="J646" s="29" t="str">
        <f aca="false">IF(F646=0,"0",H646/F646*100-100)</f>
        <v>0</v>
      </c>
      <c r="K646" s="28"/>
      <c r="L646" s="30" t="str">
        <f aca="false">IF(F646=0,"0",K646/F646*100)</f>
        <v>0</v>
      </c>
      <c r="M646" s="28"/>
      <c r="N646" s="30" t="str">
        <f aca="false">IF(H646=0,"0",M646/H646*100)</f>
        <v>0</v>
      </c>
      <c r="O646" s="23"/>
      <c r="P646" s="24"/>
      <c r="Q646" s="23"/>
      <c r="R646" s="24"/>
      <c r="S646" s="23"/>
      <c r="T646" s="24"/>
      <c r="U646" s="24"/>
      <c r="V646" s="24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  <c r="FU646" s="33"/>
      <c r="FV646" s="33"/>
      <c r="FW646" s="33"/>
      <c r="FX646" s="33"/>
      <c r="FY646" s="33"/>
      <c r="FZ646" s="33"/>
      <c r="GA646" s="33"/>
      <c r="GB646" s="33"/>
      <c r="GC646" s="33"/>
      <c r="GD646" s="33"/>
      <c r="GE646" s="33"/>
      <c r="GF646" s="33"/>
      <c r="GG646" s="33"/>
      <c r="GH646" s="33"/>
      <c r="GI646" s="33"/>
      <c r="GJ646" s="33"/>
      <c r="GK646" s="33"/>
      <c r="GL646" s="33"/>
      <c r="GM646" s="33"/>
      <c r="GN646" s="33"/>
      <c r="GO646" s="33"/>
      <c r="GP646" s="33"/>
      <c r="GQ646" s="33"/>
      <c r="GR646" s="33"/>
      <c r="GS646" s="33"/>
      <c r="GT646" s="33"/>
      <c r="GU646" s="33"/>
      <c r="GV646" s="33"/>
      <c r="GW646" s="33"/>
      <c r="GX646" s="33"/>
      <c r="GY646" s="33"/>
      <c r="GZ646" s="33"/>
      <c r="HA646" s="33"/>
      <c r="HB646" s="33"/>
      <c r="HC646" s="33"/>
      <c r="HD646" s="33"/>
      <c r="HE646" s="33"/>
      <c r="HF646" s="33"/>
      <c r="HG646" s="33"/>
      <c r="HH646" s="33"/>
      <c r="HI646" s="33"/>
      <c r="HJ646" s="33"/>
      <c r="HK646" s="33"/>
      <c r="HL646" s="33"/>
      <c r="HM646" s="33"/>
      <c r="HN646" s="33"/>
      <c r="HO646" s="33"/>
      <c r="HP646" s="33"/>
      <c r="HQ646" s="33"/>
      <c r="HR646" s="33"/>
      <c r="HS646" s="33"/>
      <c r="HT646" s="33"/>
      <c r="HU646" s="33"/>
      <c r="HV646" s="33"/>
      <c r="HW646" s="33"/>
      <c r="HX646" s="33"/>
      <c r="HY646" s="33"/>
      <c r="HZ646" s="33"/>
      <c r="IA646" s="33"/>
      <c r="IB646" s="33"/>
      <c r="IC646" s="33"/>
      <c r="ID646" s="33"/>
      <c r="IE646" s="33"/>
      <c r="IF646" s="33"/>
      <c r="IG646" s="33"/>
    </row>
    <row r="647" s="26" customFormat="true" ht="15" hidden="true" customHeight="true" outlineLevel="0" collapsed="false">
      <c r="A647" s="31" t="s">
        <v>1291</v>
      </c>
      <c r="B647" s="32" t="s">
        <v>1292</v>
      </c>
      <c r="C647" s="28"/>
      <c r="D647" s="28"/>
      <c r="E647" s="21" t="e">
        <f aca="false">D647/C647*100-100</f>
        <v>#DIV/0!</v>
      </c>
      <c r="F647" s="28"/>
      <c r="G647" s="30" t="str">
        <f aca="false">IF(C647=0,"0",F647/C647*100)</f>
        <v>0</v>
      </c>
      <c r="H647" s="28"/>
      <c r="I647" s="30" t="str">
        <f aca="false">IF(D647=0,"0",H647/D647*100)</f>
        <v>0</v>
      </c>
      <c r="J647" s="29" t="str">
        <f aca="false">IF(F647=0,"0",H647/F647*100-100)</f>
        <v>0</v>
      </c>
      <c r="K647" s="28"/>
      <c r="L647" s="30" t="str">
        <f aca="false">IF(F647=0,"0",K647/F647*100)</f>
        <v>0</v>
      </c>
      <c r="M647" s="28"/>
      <c r="N647" s="30" t="str">
        <f aca="false">IF(H647=0,"0",M647/H647*100)</f>
        <v>0</v>
      </c>
      <c r="O647" s="23"/>
      <c r="P647" s="24"/>
      <c r="Q647" s="23"/>
      <c r="R647" s="24"/>
      <c r="S647" s="23"/>
      <c r="T647" s="24"/>
      <c r="U647" s="24"/>
      <c r="V647" s="24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  <c r="FI647" s="33"/>
      <c r="FJ647" s="33"/>
      <c r="FK647" s="33"/>
      <c r="FL647" s="33"/>
      <c r="FM647" s="33"/>
      <c r="FN647" s="33"/>
      <c r="FO647" s="33"/>
      <c r="FP647" s="33"/>
      <c r="FQ647" s="33"/>
      <c r="FR647" s="33"/>
      <c r="FS647" s="33"/>
      <c r="FT647" s="33"/>
      <c r="FU647" s="33"/>
      <c r="FV647" s="33"/>
      <c r="FW647" s="33"/>
      <c r="FX647" s="33"/>
      <c r="FY647" s="33"/>
      <c r="FZ647" s="33"/>
      <c r="GA647" s="33"/>
      <c r="GB647" s="33"/>
      <c r="GC647" s="33"/>
      <c r="GD647" s="33"/>
      <c r="GE647" s="33"/>
      <c r="GF647" s="33"/>
      <c r="GG647" s="33"/>
      <c r="GH647" s="33"/>
      <c r="GI647" s="33"/>
      <c r="GJ647" s="33"/>
      <c r="GK647" s="33"/>
      <c r="GL647" s="33"/>
      <c r="GM647" s="33"/>
      <c r="GN647" s="33"/>
      <c r="GO647" s="33"/>
      <c r="GP647" s="33"/>
      <c r="GQ647" s="33"/>
      <c r="GR647" s="33"/>
      <c r="GS647" s="33"/>
      <c r="GT647" s="33"/>
      <c r="GU647" s="33"/>
      <c r="GV647" s="33"/>
      <c r="GW647" s="33"/>
      <c r="GX647" s="33"/>
      <c r="GY647" s="33"/>
      <c r="GZ647" s="33"/>
      <c r="HA647" s="33"/>
      <c r="HB647" s="33"/>
      <c r="HC647" s="33"/>
      <c r="HD647" s="33"/>
      <c r="HE647" s="33"/>
      <c r="HF647" s="33"/>
      <c r="HG647" s="33"/>
      <c r="HH647" s="33"/>
      <c r="HI647" s="33"/>
      <c r="HJ647" s="33"/>
      <c r="HK647" s="33"/>
      <c r="HL647" s="33"/>
      <c r="HM647" s="33"/>
      <c r="HN647" s="33"/>
      <c r="HO647" s="33"/>
      <c r="HP647" s="33"/>
      <c r="HQ647" s="33"/>
      <c r="HR647" s="33"/>
      <c r="HS647" s="33"/>
      <c r="HT647" s="33"/>
      <c r="HU647" s="33"/>
      <c r="HV647" s="33"/>
      <c r="HW647" s="33"/>
      <c r="HX647" s="33"/>
      <c r="HY647" s="33"/>
      <c r="HZ647" s="33"/>
      <c r="IA647" s="33"/>
      <c r="IB647" s="33"/>
      <c r="IC647" s="33"/>
      <c r="ID647" s="33"/>
      <c r="IE647" s="33"/>
      <c r="IF647" s="33"/>
      <c r="IG647" s="33"/>
    </row>
    <row r="648" s="26" customFormat="true" ht="15" hidden="true" customHeight="true" outlineLevel="0" collapsed="false">
      <c r="A648" s="31" t="s">
        <v>1293</v>
      </c>
      <c r="B648" s="32" t="s">
        <v>1294</v>
      </c>
      <c r="C648" s="28"/>
      <c r="D648" s="28"/>
      <c r="E648" s="21" t="e">
        <f aca="false">D648/C648*100-100</f>
        <v>#DIV/0!</v>
      </c>
      <c r="F648" s="28"/>
      <c r="G648" s="30" t="str">
        <f aca="false">IF(C648=0,"0",F648/C648*100)</f>
        <v>0</v>
      </c>
      <c r="H648" s="28"/>
      <c r="I648" s="30" t="str">
        <f aca="false">IF(D648=0,"0",H648/D648*100)</f>
        <v>0</v>
      </c>
      <c r="J648" s="29" t="str">
        <f aca="false">IF(F648=0,"0",H648/F648*100-100)</f>
        <v>0</v>
      </c>
      <c r="K648" s="28"/>
      <c r="L648" s="30" t="str">
        <f aca="false">IF(F648=0,"0",K648/F648*100)</f>
        <v>0</v>
      </c>
      <c r="M648" s="28"/>
      <c r="N648" s="30" t="str">
        <f aca="false">IF(H648=0,"0",M648/H648*100)</f>
        <v>0</v>
      </c>
      <c r="O648" s="23"/>
      <c r="P648" s="24"/>
      <c r="Q648" s="23"/>
      <c r="R648" s="24"/>
      <c r="S648" s="23"/>
      <c r="T648" s="24"/>
      <c r="U648" s="24"/>
      <c r="V648" s="24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  <c r="FU648" s="33"/>
      <c r="FV648" s="33"/>
      <c r="FW648" s="33"/>
      <c r="FX648" s="33"/>
      <c r="FY648" s="33"/>
      <c r="FZ648" s="33"/>
      <c r="GA648" s="33"/>
      <c r="GB648" s="33"/>
      <c r="GC648" s="33"/>
      <c r="GD648" s="33"/>
      <c r="GE648" s="33"/>
      <c r="GF648" s="33"/>
      <c r="GG648" s="33"/>
      <c r="GH648" s="33"/>
      <c r="GI648" s="33"/>
      <c r="GJ648" s="33"/>
      <c r="GK648" s="33"/>
      <c r="GL648" s="33"/>
      <c r="GM648" s="33"/>
      <c r="GN648" s="33"/>
      <c r="GO648" s="33"/>
      <c r="GP648" s="33"/>
      <c r="GQ648" s="33"/>
      <c r="GR648" s="33"/>
      <c r="GS648" s="33"/>
      <c r="GT648" s="33"/>
      <c r="GU648" s="33"/>
      <c r="GV648" s="33"/>
      <c r="GW648" s="33"/>
      <c r="GX648" s="33"/>
      <c r="GY648" s="33"/>
      <c r="GZ648" s="33"/>
      <c r="HA648" s="33"/>
      <c r="HB648" s="33"/>
      <c r="HC648" s="33"/>
      <c r="HD648" s="33"/>
      <c r="HE648" s="33"/>
      <c r="HF648" s="33"/>
      <c r="HG648" s="33"/>
      <c r="HH648" s="33"/>
      <c r="HI648" s="33"/>
      <c r="HJ648" s="33"/>
      <c r="HK648" s="33"/>
      <c r="HL648" s="33"/>
      <c r="HM648" s="33"/>
      <c r="HN648" s="33"/>
      <c r="HO648" s="33"/>
      <c r="HP648" s="33"/>
      <c r="HQ648" s="33"/>
      <c r="HR648" s="33"/>
      <c r="HS648" s="33"/>
      <c r="HT648" s="33"/>
      <c r="HU648" s="33"/>
      <c r="HV648" s="33"/>
      <c r="HW648" s="33"/>
      <c r="HX648" s="33"/>
      <c r="HY648" s="33"/>
      <c r="HZ648" s="33"/>
      <c r="IA648" s="33"/>
      <c r="IB648" s="33"/>
      <c r="IC648" s="33"/>
      <c r="ID648" s="33"/>
      <c r="IE648" s="33"/>
      <c r="IF648" s="33"/>
      <c r="IG648" s="33"/>
    </row>
    <row r="649" s="26" customFormat="true" ht="15" hidden="true" customHeight="true" outlineLevel="0" collapsed="false">
      <c r="A649" s="31" t="s">
        <v>1295</v>
      </c>
      <c r="B649" s="32" t="s">
        <v>1296</v>
      </c>
      <c r="C649" s="28"/>
      <c r="D649" s="28"/>
      <c r="E649" s="21" t="e">
        <f aca="false">D649/C649*100-100</f>
        <v>#DIV/0!</v>
      </c>
      <c r="F649" s="28"/>
      <c r="G649" s="30" t="str">
        <f aca="false">IF(C649=0,"0",F649/C649*100)</f>
        <v>0</v>
      </c>
      <c r="H649" s="28"/>
      <c r="I649" s="30" t="str">
        <f aca="false">IF(D649=0,"0",H649/D649*100)</f>
        <v>0</v>
      </c>
      <c r="J649" s="29" t="str">
        <f aca="false">IF(F649=0,"0",H649/F649*100-100)</f>
        <v>0</v>
      </c>
      <c r="K649" s="28"/>
      <c r="L649" s="30" t="str">
        <f aca="false">IF(F649=0,"0",K649/F649*100)</f>
        <v>0</v>
      </c>
      <c r="M649" s="28"/>
      <c r="N649" s="30" t="str">
        <f aca="false">IF(H649=0,"0",M649/H649*100)</f>
        <v>0</v>
      </c>
      <c r="O649" s="23"/>
      <c r="P649" s="24"/>
      <c r="Q649" s="23"/>
      <c r="R649" s="24"/>
      <c r="S649" s="23"/>
      <c r="T649" s="24"/>
      <c r="U649" s="24"/>
      <c r="V649" s="24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  <c r="FU649" s="33"/>
      <c r="FV649" s="33"/>
      <c r="FW649" s="33"/>
      <c r="FX649" s="33"/>
      <c r="FY649" s="33"/>
      <c r="FZ649" s="33"/>
      <c r="GA649" s="33"/>
      <c r="GB649" s="33"/>
      <c r="GC649" s="33"/>
      <c r="GD649" s="33"/>
      <c r="GE649" s="33"/>
      <c r="GF649" s="33"/>
      <c r="GG649" s="33"/>
      <c r="GH649" s="33"/>
      <c r="GI649" s="33"/>
      <c r="GJ649" s="33"/>
      <c r="GK649" s="33"/>
      <c r="GL649" s="33"/>
      <c r="GM649" s="33"/>
      <c r="GN649" s="33"/>
      <c r="GO649" s="33"/>
      <c r="GP649" s="33"/>
      <c r="GQ649" s="33"/>
      <c r="GR649" s="33"/>
      <c r="GS649" s="33"/>
      <c r="GT649" s="33"/>
      <c r="GU649" s="33"/>
      <c r="GV649" s="33"/>
      <c r="GW649" s="33"/>
      <c r="GX649" s="33"/>
      <c r="GY649" s="33"/>
      <c r="GZ649" s="33"/>
      <c r="HA649" s="33"/>
      <c r="HB649" s="33"/>
      <c r="HC649" s="33"/>
      <c r="HD649" s="33"/>
      <c r="HE649" s="33"/>
      <c r="HF649" s="33"/>
      <c r="HG649" s="33"/>
      <c r="HH649" s="33"/>
      <c r="HI649" s="33"/>
      <c r="HJ649" s="33"/>
      <c r="HK649" s="33"/>
      <c r="HL649" s="33"/>
      <c r="HM649" s="33"/>
      <c r="HN649" s="33"/>
      <c r="HO649" s="33"/>
      <c r="HP649" s="33"/>
      <c r="HQ649" s="33"/>
      <c r="HR649" s="33"/>
      <c r="HS649" s="33"/>
      <c r="HT649" s="33"/>
      <c r="HU649" s="33"/>
      <c r="HV649" s="33"/>
      <c r="HW649" s="33"/>
      <c r="HX649" s="33"/>
      <c r="HY649" s="33"/>
      <c r="HZ649" s="33"/>
      <c r="IA649" s="33"/>
      <c r="IB649" s="33"/>
      <c r="IC649" s="33"/>
      <c r="ID649" s="33"/>
      <c r="IE649" s="33"/>
      <c r="IF649" s="33"/>
      <c r="IG649" s="33"/>
    </row>
    <row r="650" s="26" customFormat="true" ht="15" hidden="true" customHeight="true" outlineLevel="0" collapsed="false">
      <c r="A650" s="31" t="s">
        <v>1297</v>
      </c>
      <c r="B650" s="32" t="s">
        <v>1298</v>
      </c>
      <c r="C650" s="28"/>
      <c r="D650" s="28"/>
      <c r="E650" s="21" t="e">
        <f aca="false">D650/C650*100-100</f>
        <v>#DIV/0!</v>
      </c>
      <c r="F650" s="28"/>
      <c r="G650" s="30" t="str">
        <f aca="false">IF(C650=0,"0",F650/C650*100)</f>
        <v>0</v>
      </c>
      <c r="H650" s="28"/>
      <c r="I650" s="30" t="str">
        <f aca="false">IF(D650=0,"0",H650/D650*100)</f>
        <v>0</v>
      </c>
      <c r="J650" s="29" t="str">
        <f aca="false">IF(F650=0,"0",H650/F650*100-100)</f>
        <v>0</v>
      </c>
      <c r="K650" s="28"/>
      <c r="L650" s="30" t="str">
        <f aca="false">IF(F650=0,"0",K650/F650*100)</f>
        <v>0</v>
      </c>
      <c r="M650" s="28"/>
      <c r="N650" s="30" t="str">
        <f aca="false">IF(H650=0,"0",M650/H650*100)</f>
        <v>0</v>
      </c>
      <c r="O650" s="23"/>
      <c r="P650" s="24"/>
      <c r="Q650" s="23"/>
      <c r="R650" s="24"/>
      <c r="S650" s="23"/>
      <c r="T650" s="24"/>
      <c r="U650" s="24"/>
      <c r="V650" s="24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  <c r="FU650" s="33"/>
      <c r="FV650" s="33"/>
      <c r="FW650" s="33"/>
      <c r="FX650" s="33"/>
      <c r="FY650" s="33"/>
      <c r="FZ650" s="33"/>
      <c r="GA650" s="33"/>
      <c r="GB650" s="33"/>
      <c r="GC650" s="33"/>
      <c r="GD650" s="33"/>
      <c r="GE650" s="33"/>
      <c r="GF650" s="33"/>
      <c r="GG650" s="33"/>
      <c r="GH650" s="33"/>
      <c r="GI650" s="33"/>
      <c r="GJ650" s="33"/>
      <c r="GK650" s="33"/>
      <c r="GL650" s="33"/>
      <c r="GM650" s="33"/>
      <c r="GN650" s="33"/>
      <c r="GO650" s="33"/>
      <c r="GP650" s="33"/>
      <c r="GQ650" s="33"/>
      <c r="GR650" s="33"/>
      <c r="GS650" s="33"/>
      <c r="GT650" s="33"/>
      <c r="GU650" s="33"/>
      <c r="GV650" s="33"/>
      <c r="GW650" s="33"/>
      <c r="GX650" s="33"/>
      <c r="GY650" s="33"/>
      <c r="GZ650" s="33"/>
      <c r="HA650" s="33"/>
      <c r="HB650" s="33"/>
      <c r="HC650" s="33"/>
      <c r="HD650" s="33"/>
      <c r="HE650" s="33"/>
      <c r="HF650" s="33"/>
      <c r="HG650" s="33"/>
      <c r="HH650" s="33"/>
      <c r="HI650" s="33"/>
      <c r="HJ650" s="33"/>
      <c r="HK650" s="33"/>
      <c r="HL650" s="33"/>
      <c r="HM650" s="33"/>
      <c r="HN650" s="33"/>
      <c r="HO650" s="33"/>
      <c r="HP650" s="33"/>
      <c r="HQ650" s="33"/>
      <c r="HR650" s="33"/>
      <c r="HS650" s="33"/>
      <c r="HT650" s="33"/>
      <c r="HU650" s="33"/>
      <c r="HV650" s="33"/>
      <c r="HW650" s="33"/>
      <c r="HX650" s="33"/>
      <c r="HY650" s="33"/>
      <c r="HZ650" s="33"/>
      <c r="IA650" s="33"/>
      <c r="IB650" s="33"/>
      <c r="IC650" s="33"/>
      <c r="ID650" s="33"/>
      <c r="IE650" s="33"/>
      <c r="IF650" s="33"/>
      <c r="IG650" s="33"/>
    </row>
    <row r="651" s="26" customFormat="true" ht="15" hidden="true" customHeight="true" outlineLevel="0" collapsed="false">
      <c r="A651" s="31" t="s">
        <v>1299</v>
      </c>
      <c r="B651" s="32" t="s">
        <v>1300</v>
      </c>
      <c r="C651" s="28"/>
      <c r="D651" s="28"/>
      <c r="E651" s="21" t="e">
        <f aca="false">D651/C651*100-100</f>
        <v>#DIV/0!</v>
      </c>
      <c r="F651" s="28"/>
      <c r="G651" s="30" t="str">
        <f aca="false">IF(C651=0,"0",F651/C651*100)</f>
        <v>0</v>
      </c>
      <c r="H651" s="28"/>
      <c r="I651" s="30" t="str">
        <f aca="false">IF(D651=0,"0",H651/D651*100)</f>
        <v>0</v>
      </c>
      <c r="J651" s="29" t="str">
        <f aca="false">IF(F651=0,"0",H651/F651*100-100)</f>
        <v>0</v>
      </c>
      <c r="K651" s="28"/>
      <c r="L651" s="30" t="str">
        <f aca="false">IF(F651=0,"0",K651/F651*100)</f>
        <v>0</v>
      </c>
      <c r="M651" s="28"/>
      <c r="N651" s="30" t="str">
        <f aca="false">IF(H651=0,"0",M651/H651*100)</f>
        <v>0</v>
      </c>
      <c r="O651" s="23"/>
      <c r="P651" s="24"/>
      <c r="Q651" s="23"/>
      <c r="R651" s="24"/>
      <c r="S651" s="23"/>
      <c r="T651" s="24"/>
      <c r="U651" s="24"/>
      <c r="V651" s="24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  <c r="FU651" s="33"/>
      <c r="FV651" s="33"/>
      <c r="FW651" s="33"/>
      <c r="FX651" s="33"/>
      <c r="FY651" s="33"/>
      <c r="FZ651" s="33"/>
      <c r="GA651" s="33"/>
      <c r="GB651" s="33"/>
      <c r="GC651" s="33"/>
      <c r="GD651" s="33"/>
      <c r="GE651" s="33"/>
      <c r="GF651" s="33"/>
      <c r="GG651" s="33"/>
      <c r="GH651" s="33"/>
      <c r="GI651" s="33"/>
      <c r="GJ651" s="33"/>
      <c r="GK651" s="33"/>
      <c r="GL651" s="33"/>
      <c r="GM651" s="33"/>
      <c r="GN651" s="33"/>
      <c r="GO651" s="33"/>
      <c r="GP651" s="33"/>
      <c r="GQ651" s="33"/>
      <c r="GR651" s="33"/>
      <c r="GS651" s="33"/>
      <c r="GT651" s="33"/>
      <c r="GU651" s="33"/>
      <c r="GV651" s="33"/>
      <c r="GW651" s="33"/>
      <c r="GX651" s="33"/>
      <c r="GY651" s="33"/>
      <c r="GZ651" s="33"/>
      <c r="HA651" s="33"/>
      <c r="HB651" s="33"/>
      <c r="HC651" s="33"/>
      <c r="HD651" s="33"/>
      <c r="HE651" s="33"/>
      <c r="HF651" s="33"/>
      <c r="HG651" s="33"/>
      <c r="HH651" s="33"/>
      <c r="HI651" s="33"/>
      <c r="HJ651" s="33"/>
      <c r="HK651" s="33"/>
      <c r="HL651" s="33"/>
      <c r="HM651" s="33"/>
      <c r="HN651" s="33"/>
      <c r="HO651" s="33"/>
      <c r="HP651" s="33"/>
      <c r="HQ651" s="33"/>
      <c r="HR651" s="33"/>
      <c r="HS651" s="33"/>
      <c r="HT651" s="33"/>
      <c r="HU651" s="33"/>
      <c r="HV651" s="33"/>
      <c r="HW651" s="33"/>
      <c r="HX651" s="33"/>
      <c r="HY651" s="33"/>
      <c r="HZ651" s="33"/>
      <c r="IA651" s="33"/>
      <c r="IB651" s="33"/>
      <c r="IC651" s="33"/>
      <c r="ID651" s="33"/>
      <c r="IE651" s="33"/>
      <c r="IF651" s="33"/>
      <c r="IG651" s="33"/>
    </row>
    <row r="652" s="26" customFormat="true" ht="15" hidden="true" customHeight="true" outlineLevel="0" collapsed="false">
      <c r="A652" s="31" t="s">
        <v>1301</v>
      </c>
      <c r="B652" s="32" t="s">
        <v>1302</v>
      </c>
      <c r="C652" s="28"/>
      <c r="D652" s="28"/>
      <c r="E652" s="21" t="e">
        <f aca="false">D652/C652*100-100</f>
        <v>#DIV/0!</v>
      </c>
      <c r="F652" s="28"/>
      <c r="G652" s="30" t="str">
        <f aca="false">IF(C652=0,"0",F652/C652*100)</f>
        <v>0</v>
      </c>
      <c r="H652" s="28"/>
      <c r="I652" s="30" t="str">
        <f aca="false">IF(D652=0,"0",H652/D652*100)</f>
        <v>0</v>
      </c>
      <c r="J652" s="29" t="str">
        <f aca="false">IF(F652=0,"0",H652/F652*100-100)</f>
        <v>0</v>
      </c>
      <c r="K652" s="28"/>
      <c r="L652" s="30" t="str">
        <f aca="false">IF(F652=0,"0",K652/F652*100)</f>
        <v>0</v>
      </c>
      <c r="M652" s="28"/>
      <c r="N652" s="30" t="str">
        <f aca="false">IF(H652=0,"0",M652/H652*100)</f>
        <v>0</v>
      </c>
      <c r="O652" s="23"/>
      <c r="P652" s="24"/>
      <c r="Q652" s="23"/>
      <c r="R652" s="24"/>
      <c r="S652" s="23"/>
      <c r="T652" s="24"/>
      <c r="U652" s="24"/>
      <c r="V652" s="24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  <c r="FU652" s="33"/>
      <c r="FV652" s="33"/>
      <c r="FW652" s="33"/>
      <c r="FX652" s="33"/>
      <c r="FY652" s="33"/>
      <c r="FZ652" s="33"/>
      <c r="GA652" s="33"/>
      <c r="GB652" s="33"/>
      <c r="GC652" s="33"/>
      <c r="GD652" s="33"/>
      <c r="GE652" s="33"/>
      <c r="GF652" s="33"/>
      <c r="GG652" s="33"/>
      <c r="GH652" s="33"/>
      <c r="GI652" s="33"/>
      <c r="GJ652" s="33"/>
      <c r="GK652" s="33"/>
      <c r="GL652" s="33"/>
      <c r="GM652" s="33"/>
      <c r="GN652" s="33"/>
      <c r="GO652" s="33"/>
      <c r="GP652" s="33"/>
      <c r="GQ652" s="33"/>
      <c r="GR652" s="33"/>
      <c r="GS652" s="33"/>
      <c r="GT652" s="33"/>
      <c r="GU652" s="33"/>
      <c r="GV652" s="33"/>
      <c r="GW652" s="33"/>
      <c r="GX652" s="33"/>
      <c r="GY652" s="33"/>
      <c r="GZ652" s="33"/>
      <c r="HA652" s="33"/>
      <c r="HB652" s="33"/>
      <c r="HC652" s="33"/>
      <c r="HD652" s="33"/>
      <c r="HE652" s="33"/>
      <c r="HF652" s="33"/>
      <c r="HG652" s="33"/>
      <c r="HH652" s="33"/>
      <c r="HI652" s="33"/>
      <c r="HJ652" s="33"/>
      <c r="HK652" s="33"/>
      <c r="HL652" s="33"/>
      <c r="HM652" s="33"/>
      <c r="HN652" s="33"/>
      <c r="HO652" s="33"/>
      <c r="HP652" s="33"/>
      <c r="HQ652" s="33"/>
      <c r="HR652" s="33"/>
      <c r="HS652" s="33"/>
      <c r="HT652" s="33"/>
      <c r="HU652" s="33"/>
      <c r="HV652" s="33"/>
      <c r="HW652" s="33"/>
      <c r="HX652" s="33"/>
      <c r="HY652" s="33"/>
      <c r="HZ652" s="33"/>
      <c r="IA652" s="33"/>
      <c r="IB652" s="33"/>
      <c r="IC652" s="33"/>
      <c r="ID652" s="33"/>
      <c r="IE652" s="33"/>
      <c r="IF652" s="33"/>
      <c r="IG652" s="33"/>
    </row>
    <row r="653" s="26" customFormat="true" ht="15" hidden="true" customHeight="true" outlineLevel="0" collapsed="false">
      <c r="A653" s="31" t="s">
        <v>1303</v>
      </c>
      <c r="B653" s="32" t="s">
        <v>1304</v>
      </c>
      <c r="C653" s="28"/>
      <c r="D653" s="28"/>
      <c r="E653" s="21" t="e">
        <f aca="false">D653/C653*100-100</f>
        <v>#DIV/0!</v>
      </c>
      <c r="F653" s="28"/>
      <c r="G653" s="30" t="str">
        <f aca="false">IF(C653=0,"0",F653/C653*100)</f>
        <v>0</v>
      </c>
      <c r="H653" s="28"/>
      <c r="I653" s="30" t="str">
        <f aca="false">IF(D653=0,"0",H653/D653*100)</f>
        <v>0</v>
      </c>
      <c r="J653" s="29" t="str">
        <f aca="false">IF(F653=0,"0",H653/F653*100-100)</f>
        <v>0</v>
      </c>
      <c r="K653" s="28"/>
      <c r="L653" s="30" t="str">
        <f aca="false">IF(F653=0,"0",K653/F653*100)</f>
        <v>0</v>
      </c>
      <c r="M653" s="28"/>
      <c r="N653" s="30" t="str">
        <f aca="false">IF(H653=0,"0",M653/H653*100)</f>
        <v>0</v>
      </c>
      <c r="O653" s="23"/>
      <c r="P653" s="24"/>
      <c r="Q653" s="23"/>
      <c r="R653" s="24"/>
      <c r="S653" s="23"/>
      <c r="T653" s="24"/>
      <c r="U653" s="24"/>
      <c r="V653" s="24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  <c r="FU653" s="33"/>
      <c r="FV653" s="33"/>
      <c r="FW653" s="33"/>
      <c r="FX653" s="33"/>
      <c r="FY653" s="33"/>
      <c r="FZ653" s="33"/>
      <c r="GA653" s="33"/>
      <c r="GB653" s="33"/>
      <c r="GC653" s="33"/>
      <c r="GD653" s="33"/>
      <c r="GE653" s="33"/>
      <c r="GF653" s="33"/>
      <c r="GG653" s="33"/>
      <c r="GH653" s="33"/>
      <c r="GI653" s="33"/>
      <c r="GJ653" s="33"/>
      <c r="GK653" s="33"/>
      <c r="GL653" s="33"/>
      <c r="GM653" s="33"/>
      <c r="GN653" s="33"/>
      <c r="GO653" s="33"/>
      <c r="GP653" s="33"/>
      <c r="GQ653" s="33"/>
      <c r="GR653" s="33"/>
      <c r="GS653" s="33"/>
      <c r="GT653" s="33"/>
      <c r="GU653" s="33"/>
      <c r="GV653" s="33"/>
      <c r="GW653" s="33"/>
      <c r="GX653" s="33"/>
      <c r="GY653" s="33"/>
      <c r="GZ653" s="33"/>
      <c r="HA653" s="33"/>
      <c r="HB653" s="33"/>
      <c r="HC653" s="33"/>
      <c r="HD653" s="33"/>
      <c r="HE653" s="33"/>
      <c r="HF653" s="33"/>
      <c r="HG653" s="33"/>
      <c r="HH653" s="33"/>
      <c r="HI653" s="33"/>
      <c r="HJ653" s="33"/>
      <c r="HK653" s="33"/>
      <c r="HL653" s="33"/>
      <c r="HM653" s="33"/>
      <c r="HN653" s="33"/>
      <c r="HO653" s="33"/>
      <c r="HP653" s="33"/>
      <c r="HQ653" s="33"/>
      <c r="HR653" s="33"/>
      <c r="HS653" s="33"/>
      <c r="HT653" s="33"/>
      <c r="HU653" s="33"/>
      <c r="HV653" s="33"/>
      <c r="HW653" s="33"/>
      <c r="HX653" s="33"/>
      <c r="HY653" s="33"/>
      <c r="HZ653" s="33"/>
      <c r="IA653" s="33"/>
      <c r="IB653" s="33"/>
      <c r="IC653" s="33"/>
      <c r="ID653" s="33"/>
      <c r="IE653" s="33"/>
      <c r="IF653" s="33"/>
      <c r="IG653" s="33"/>
    </row>
    <row r="654" s="26" customFormat="true" ht="15" hidden="true" customHeight="true" outlineLevel="0" collapsed="false">
      <c r="A654" s="31" t="s">
        <v>1305</v>
      </c>
      <c r="B654" s="32" t="s">
        <v>1306</v>
      </c>
      <c r="C654" s="28"/>
      <c r="D654" s="28"/>
      <c r="E654" s="21" t="e">
        <f aca="false">D654/C654*100-100</f>
        <v>#DIV/0!</v>
      </c>
      <c r="F654" s="28"/>
      <c r="G654" s="30" t="str">
        <f aca="false">IF(C654=0,"0",F654/C654*100)</f>
        <v>0</v>
      </c>
      <c r="H654" s="28"/>
      <c r="I654" s="30" t="str">
        <f aca="false">IF(D654=0,"0",H654/D654*100)</f>
        <v>0</v>
      </c>
      <c r="J654" s="29" t="str">
        <f aca="false">IF(F654=0,"0",H654/F654*100-100)</f>
        <v>0</v>
      </c>
      <c r="K654" s="28"/>
      <c r="L654" s="30" t="str">
        <f aca="false">IF(F654=0,"0",K654/F654*100)</f>
        <v>0</v>
      </c>
      <c r="M654" s="28"/>
      <c r="N654" s="30" t="str">
        <f aca="false">IF(H654=0,"0",M654/H654*100)</f>
        <v>0</v>
      </c>
      <c r="O654" s="23"/>
      <c r="P654" s="24"/>
      <c r="Q654" s="23"/>
      <c r="R654" s="24"/>
      <c r="S654" s="23"/>
      <c r="T654" s="24"/>
      <c r="U654" s="24"/>
      <c r="V654" s="24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  <c r="FU654" s="33"/>
      <c r="FV654" s="33"/>
      <c r="FW654" s="33"/>
      <c r="FX654" s="33"/>
      <c r="FY654" s="33"/>
      <c r="FZ654" s="33"/>
      <c r="GA654" s="33"/>
      <c r="GB654" s="33"/>
      <c r="GC654" s="33"/>
      <c r="GD654" s="33"/>
      <c r="GE654" s="33"/>
      <c r="GF654" s="33"/>
      <c r="GG654" s="33"/>
      <c r="GH654" s="33"/>
      <c r="GI654" s="33"/>
      <c r="GJ654" s="33"/>
      <c r="GK654" s="33"/>
      <c r="GL654" s="33"/>
      <c r="GM654" s="33"/>
      <c r="GN654" s="33"/>
      <c r="GO654" s="33"/>
      <c r="GP654" s="33"/>
      <c r="GQ654" s="33"/>
      <c r="GR654" s="33"/>
      <c r="GS654" s="33"/>
      <c r="GT654" s="33"/>
      <c r="GU654" s="33"/>
      <c r="GV654" s="33"/>
      <c r="GW654" s="33"/>
      <c r="GX654" s="33"/>
      <c r="GY654" s="33"/>
      <c r="GZ654" s="33"/>
      <c r="HA654" s="33"/>
      <c r="HB654" s="33"/>
      <c r="HC654" s="33"/>
      <c r="HD654" s="33"/>
      <c r="HE654" s="33"/>
      <c r="HF654" s="33"/>
      <c r="HG654" s="33"/>
      <c r="HH654" s="33"/>
      <c r="HI654" s="33"/>
      <c r="HJ654" s="33"/>
      <c r="HK654" s="33"/>
      <c r="HL654" s="33"/>
      <c r="HM654" s="33"/>
      <c r="HN654" s="33"/>
      <c r="HO654" s="33"/>
      <c r="HP654" s="33"/>
      <c r="HQ654" s="33"/>
      <c r="HR654" s="33"/>
      <c r="HS654" s="33"/>
      <c r="HT654" s="33"/>
      <c r="HU654" s="33"/>
      <c r="HV654" s="33"/>
      <c r="HW654" s="33"/>
      <c r="HX654" s="33"/>
      <c r="HY654" s="33"/>
      <c r="HZ654" s="33"/>
      <c r="IA654" s="33"/>
      <c r="IB654" s="33"/>
      <c r="IC654" s="33"/>
      <c r="ID654" s="33"/>
      <c r="IE654" s="33"/>
      <c r="IF654" s="33"/>
      <c r="IG654" s="33"/>
    </row>
    <row r="655" s="26" customFormat="true" ht="15" hidden="true" customHeight="true" outlineLevel="0" collapsed="false">
      <c r="A655" s="31" t="s">
        <v>1307</v>
      </c>
      <c r="B655" s="32" t="s">
        <v>1308</v>
      </c>
      <c r="C655" s="28"/>
      <c r="D655" s="28"/>
      <c r="E655" s="21" t="e">
        <f aca="false">D655/C655*100-100</f>
        <v>#DIV/0!</v>
      </c>
      <c r="F655" s="28"/>
      <c r="G655" s="30" t="str">
        <f aca="false">IF(C655=0,"0",F655/C655*100)</f>
        <v>0</v>
      </c>
      <c r="H655" s="28"/>
      <c r="I655" s="30" t="str">
        <f aca="false">IF(D655=0,"0",H655/D655*100)</f>
        <v>0</v>
      </c>
      <c r="J655" s="29" t="str">
        <f aca="false">IF(F655=0,"0",H655/F655*100-100)</f>
        <v>0</v>
      </c>
      <c r="K655" s="28"/>
      <c r="L655" s="30" t="str">
        <f aca="false">IF(F655=0,"0",K655/F655*100)</f>
        <v>0</v>
      </c>
      <c r="M655" s="28"/>
      <c r="N655" s="30" t="str">
        <f aca="false">IF(H655=0,"0",M655/H655*100)</f>
        <v>0</v>
      </c>
      <c r="O655" s="23"/>
      <c r="P655" s="24"/>
      <c r="Q655" s="23"/>
      <c r="R655" s="24"/>
      <c r="S655" s="23"/>
      <c r="T655" s="24"/>
      <c r="U655" s="24"/>
      <c r="V655" s="24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  <c r="FU655" s="33"/>
      <c r="FV655" s="33"/>
      <c r="FW655" s="33"/>
      <c r="FX655" s="33"/>
      <c r="FY655" s="33"/>
      <c r="FZ655" s="33"/>
      <c r="GA655" s="33"/>
      <c r="GB655" s="33"/>
      <c r="GC655" s="33"/>
      <c r="GD655" s="33"/>
      <c r="GE655" s="33"/>
      <c r="GF655" s="33"/>
      <c r="GG655" s="33"/>
      <c r="GH655" s="33"/>
      <c r="GI655" s="33"/>
      <c r="GJ655" s="33"/>
      <c r="GK655" s="33"/>
      <c r="GL655" s="33"/>
      <c r="GM655" s="33"/>
      <c r="GN655" s="33"/>
      <c r="GO655" s="33"/>
      <c r="GP655" s="33"/>
      <c r="GQ655" s="33"/>
      <c r="GR655" s="33"/>
      <c r="GS655" s="33"/>
      <c r="GT655" s="33"/>
      <c r="GU655" s="33"/>
      <c r="GV655" s="33"/>
      <c r="GW655" s="33"/>
      <c r="GX655" s="33"/>
      <c r="GY655" s="33"/>
      <c r="GZ655" s="33"/>
      <c r="HA655" s="33"/>
      <c r="HB655" s="33"/>
      <c r="HC655" s="33"/>
      <c r="HD655" s="33"/>
      <c r="HE655" s="33"/>
      <c r="HF655" s="33"/>
      <c r="HG655" s="33"/>
      <c r="HH655" s="33"/>
      <c r="HI655" s="33"/>
      <c r="HJ655" s="33"/>
      <c r="HK655" s="33"/>
      <c r="HL655" s="33"/>
      <c r="HM655" s="33"/>
      <c r="HN655" s="33"/>
      <c r="HO655" s="33"/>
      <c r="HP655" s="33"/>
      <c r="HQ655" s="33"/>
      <c r="HR655" s="33"/>
      <c r="HS655" s="33"/>
      <c r="HT655" s="33"/>
      <c r="HU655" s="33"/>
      <c r="HV655" s="33"/>
      <c r="HW655" s="33"/>
      <c r="HX655" s="33"/>
      <c r="HY655" s="33"/>
      <c r="HZ655" s="33"/>
      <c r="IA655" s="33"/>
      <c r="IB655" s="33"/>
      <c r="IC655" s="33"/>
      <c r="ID655" s="33"/>
      <c r="IE655" s="33"/>
      <c r="IF655" s="33"/>
      <c r="IG655" s="33"/>
    </row>
    <row r="656" s="26" customFormat="true" ht="15" hidden="true" customHeight="true" outlineLevel="0" collapsed="false">
      <c r="A656" s="31" t="s">
        <v>1309</v>
      </c>
      <c r="B656" s="32" t="s">
        <v>1310</v>
      </c>
      <c r="C656" s="28"/>
      <c r="D656" s="28"/>
      <c r="E656" s="21" t="e">
        <f aca="false">D656/C656*100-100</f>
        <v>#DIV/0!</v>
      </c>
      <c r="F656" s="28"/>
      <c r="G656" s="30" t="str">
        <f aca="false">IF(C656=0,"0",F656/C656*100)</f>
        <v>0</v>
      </c>
      <c r="H656" s="28"/>
      <c r="I656" s="30" t="str">
        <f aca="false">IF(D656=0,"0",H656/D656*100)</f>
        <v>0</v>
      </c>
      <c r="J656" s="29" t="str">
        <f aca="false">IF(F656=0,"0",H656/F656*100-100)</f>
        <v>0</v>
      </c>
      <c r="K656" s="28"/>
      <c r="L656" s="30" t="str">
        <f aca="false">IF(F656=0,"0",K656/F656*100)</f>
        <v>0</v>
      </c>
      <c r="M656" s="28"/>
      <c r="N656" s="30" t="str">
        <f aca="false">IF(H656=0,"0",M656/H656*100)</f>
        <v>0</v>
      </c>
      <c r="O656" s="23"/>
      <c r="P656" s="24"/>
      <c r="Q656" s="23"/>
      <c r="R656" s="24"/>
      <c r="S656" s="23"/>
      <c r="T656" s="24"/>
      <c r="U656" s="24"/>
      <c r="V656" s="24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  <c r="FU656" s="33"/>
      <c r="FV656" s="33"/>
      <c r="FW656" s="33"/>
      <c r="FX656" s="33"/>
      <c r="FY656" s="33"/>
      <c r="FZ656" s="33"/>
      <c r="GA656" s="33"/>
      <c r="GB656" s="33"/>
      <c r="GC656" s="33"/>
      <c r="GD656" s="33"/>
      <c r="GE656" s="33"/>
      <c r="GF656" s="33"/>
      <c r="GG656" s="33"/>
      <c r="GH656" s="33"/>
      <c r="GI656" s="33"/>
      <c r="GJ656" s="33"/>
      <c r="GK656" s="33"/>
      <c r="GL656" s="33"/>
      <c r="GM656" s="33"/>
      <c r="GN656" s="33"/>
      <c r="GO656" s="33"/>
      <c r="GP656" s="33"/>
      <c r="GQ656" s="33"/>
      <c r="GR656" s="33"/>
      <c r="GS656" s="33"/>
      <c r="GT656" s="33"/>
      <c r="GU656" s="33"/>
      <c r="GV656" s="33"/>
      <c r="GW656" s="33"/>
      <c r="GX656" s="33"/>
      <c r="GY656" s="33"/>
      <c r="GZ656" s="33"/>
      <c r="HA656" s="33"/>
      <c r="HB656" s="33"/>
      <c r="HC656" s="33"/>
      <c r="HD656" s="33"/>
      <c r="HE656" s="33"/>
      <c r="HF656" s="33"/>
      <c r="HG656" s="33"/>
      <c r="HH656" s="33"/>
      <c r="HI656" s="33"/>
      <c r="HJ656" s="33"/>
      <c r="HK656" s="33"/>
      <c r="HL656" s="33"/>
      <c r="HM656" s="33"/>
      <c r="HN656" s="33"/>
      <c r="HO656" s="33"/>
      <c r="HP656" s="33"/>
      <c r="HQ656" s="33"/>
      <c r="HR656" s="33"/>
      <c r="HS656" s="33"/>
      <c r="HT656" s="33"/>
      <c r="HU656" s="33"/>
      <c r="HV656" s="33"/>
      <c r="HW656" s="33"/>
      <c r="HX656" s="33"/>
      <c r="HY656" s="33"/>
      <c r="HZ656" s="33"/>
      <c r="IA656" s="33"/>
      <c r="IB656" s="33"/>
      <c r="IC656" s="33"/>
      <c r="ID656" s="33"/>
      <c r="IE656" s="33"/>
      <c r="IF656" s="33"/>
      <c r="IG656" s="33"/>
    </row>
    <row r="657" s="26" customFormat="true" ht="15" hidden="true" customHeight="true" outlineLevel="0" collapsed="false">
      <c r="A657" s="31" t="s">
        <v>1311</v>
      </c>
      <c r="B657" s="32" t="s">
        <v>1312</v>
      </c>
      <c r="C657" s="28"/>
      <c r="D657" s="28"/>
      <c r="E657" s="21" t="e">
        <f aca="false">D657/C657*100-100</f>
        <v>#DIV/0!</v>
      </c>
      <c r="F657" s="28"/>
      <c r="G657" s="30" t="str">
        <f aca="false">IF(C657=0,"0",F657/C657*100)</f>
        <v>0</v>
      </c>
      <c r="H657" s="28"/>
      <c r="I657" s="30" t="str">
        <f aca="false">IF(D657=0,"0",H657/D657*100)</f>
        <v>0</v>
      </c>
      <c r="J657" s="29" t="str">
        <f aca="false">IF(F657=0,"0",H657/F657*100-100)</f>
        <v>0</v>
      </c>
      <c r="K657" s="28"/>
      <c r="L657" s="30" t="str">
        <f aca="false">IF(F657=0,"0",K657/F657*100)</f>
        <v>0</v>
      </c>
      <c r="M657" s="28"/>
      <c r="N657" s="30" t="str">
        <f aca="false">IF(H657=0,"0",M657/H657*100)</f>
        <v>0</v>
      </c>
      <c r="O657" s="23"/>
      <c r="P657" s="24"/>
      <c r="Q657" s="23"/>
      <c r="R657" s="24"/>
      <c r="S657" s="23"/>
      <c r="T657" s="24"/>
      <c r="U657" s="24"/>
      <c r="V657" s="24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  <c r="FU657" s="33"/>
      <c r="FV657" s="33"/>
      <c r="FW657" s="33"/>
      <c r="FX657" s="33"/>
      <c r="FY657" s="33"/>
      <c r="FZ657" s="33"/>
      <c r="GA657" s="33"/>
      <c r="GB657" s="33"/>
      <c r="GC657" s="33"/>
      <c r="GD657" s="33"/>
      <c r="GE657" s="33"/>
      <c r="GF657" s="33"/>
      <c r="GG657" s="33"/>
      <c r="GH657" s="33"/>
      <c r="GI657" s="33"/>
      <c r="GJ657" s="33"/>
      <c r="GK657" s="33"/>
      <c r="GL657" s="33"/>
      <c r="GM657" s="33"/>
      <c r="GN657" s="33"/>
      <c r="GO657" s="33"/>
      <c r="GP657" s="33"/>
      <c r="GQ657" s="33"/>
      <c r="GR657" s="33"/>
      <c r="GS657" s="33"/>
      <c r="GT657" s="33"/>
      <c r="GU657" s="33"/>
      <c r="GV657" s="33"/>
      <c r="GW657" s="33"/>
      <c r="GX657" s="33"/>
      <c r="GY657" s="33"/>
      <c r="GZ657" s="33"/>
      <c r="HA657" s="33"/>
      <c r="HB657" s="33"/>
      <c r="HC657" s="33"/>
      <c r="HD657" s="33"/>
      <c r="HE657" s="33"/>
      <c r="HF657" s="33"/>
      <c r="HG657" s="33"/>
      <c r="HH657" s="33"/>
      <c r="HI657" s="33"/>
      <c r="HJ657" s="33"/>
      <c r="HK657" s="33"/>
      <c r="HL657" s="33"/>
      <c r="HM657" s="33"/>
      <c r="HN657" s="33"/>
      <c r="HO657" s="33"/>
      <c r="HP657" s="33"/>
      <c r="HQ657" s="33"/>
      <c r="HR657" s="33"/>
      <c r="HS657" s="33"/>
      <c r="HT657" s="33"/>
      <c r="HU657" s="33"/>
      <c r="HV657" s="33"/>
      <c r="HW657" s="33"/>
      <c r="HX657" s="33"/>
      <c r="HY657" s="33"/>
      <c r="HZ657" s="33"/>
      <c r="IA657" s="33"/>
      <c r="IB657" s="33"/>
      <c r="IC657" s="33"/>
      <c r="ID657" s="33"/>
      <c r="IE657" s="33"/>
      <c r="IF657" s="33"/>
      <c r="IG657" s="33"/>
    </row>
    <row r="658" s="26" customFormat="true" ht="15" hidden="true" customHeight="true" outlineLevel="0" collapsed="false">
      <c r="A658" s="31" t="s">
        <v>1313</v>
      </c>
      <c r="B658" s="32" t="s">
        <v>1314</v>
      </c>
      <c r="C658" s="28"/>
      <c r="D658" s="28"/>
      <c r="E658" s="21" t="e">
        <f aca="false">D658/C658*100-100</f>
        <v>#DIV/0!</v>
      </c>
      <c r="F658" s="28"/>
      <c r="G658" s="30" t="str">
        <f aca="false">IF(C658=0,"0",F658/C658*100)</f>
        <v>0</v>
      </c>
      <c r="H658" s="28"/>
      <c r="I658" s="30" t="str">
        <f aca="false">IF(D658=0,"0",H658/D658*100)</f>
        <v>0</v>
      </c>
      <c r="J658" s="29" t="str">
        <f aca="false">IF(F658=0,"0",H658/F658*100-100)</f>
        <v>0</v>
      </c>
      <c r="K658" s="28"/>
      <c r="L658" s="30" t="str">
        <f aca="false">IF(F658=0,"0",K658/F658*100)</f>
        <v>0</v>
      </c>
      <c r="M658" s="28"/>
      <c r="N658" s="30" t="str">
        <f aca="false">IF(H658=0,"0",M658/H658*100)</f>
        <v>0</v>
      </c>
      <c r="O658" s="23"/>
      <c r="P658" s="24"/>
      <c r="Q658" s="23"/>
      <c r="R658" s="24"/>
      <c r="S658" s="23"/>
      <c r="T658" s="24"/>
      <c r="U658" s="24"/>
      <c r="V658" s="24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  <c r="FU658" s="33"/>
      <c r="FV658" s="33"/>
      <c r="FW658" s="33"/>
      <c r="FX658" s="33"/>
      <c r="FY658" s="33"/>
      <c r="FZ658" s="33"/>
      <c r="GA658" s="33"/>
      <c r="GB658" s="33"/>
      <c r="GC658" s="33"/>
      <c r="GD658" s="33"/>
      <c r="GE658" s="33"/>
      <c r="GF658" s="33"/>
      <c r="GG658" s="33"/>
      <c r="GH658" s="33"/>
      <c r="GI658" s="33"/>
      <c r="GJ658" s="33"/>
      <c r="GK658" s="33"/>
      <c r="GL658" s="33"/>
      <c r="GM658" s="33"/>
      <c r="GN658" s="33"/>
      <c r="GO658" s="33"/>
      <c r="GP658" s="33"/>
      <c r="GQ658" s="33"/>
      <c r="GR658" s="33"/>
      <c r="GS658" s="33"/>
      <c r="GT658" s="33"/>
      <c r="GU658" s="33"/>
      <c r="GV658" s="33"/>
      <c r="GW658" s="33"/>
      <c r="GX658" s="33"/>
      <c r="GY658" s="33"/>
      <c r="GZ658" s="33"/>
      <c r="HA658" s="33"/>
      <c r="HB658" s="33"/>
      <c r="HC658" s="33"/>
      <c r="HD658" s="33"/>
      <c r="HE658" s="33"/>
      <c r="HF658" s="33"/>
      <c r="HG658" s="33"/>
      <c r="HH658" s="33"/>
      <c r="HI658" s="33"/>
      <c r="HJ658" s="33"/>
      <c r="HK658" s="33"/>
      <c r="HL658" s="33"/>
      <c r="HM658" s="33"/>
      <c r="HN658" s="33"/>
      <c r="HO658" s="33"/>
      <c r="HP658" s="33"/>
      <c r="HQ658" s="33"/>
      <c r="HR658" s="33"/>
      <c r="HS658" s="33"/>
      <c r="HT658" s="33"/>
      <c r="HU658" s="33"/>
      <c r="HV658" s="33"/>
      <c r="HW658" s="33"/>
      <c r="HX658" s="33"/>
      <c r="HY658" s="33"/>
      <c r="HZ658" s="33"/>
      <c r="IA658" s="33"/>
      <c r="IB658" s="33"/>
      <c r="IC658" s="33"/>
      <c r="ID658" s="33"/>
      <c r="IE658" s="33"/>
      <c r="IF658" s="33"/>
      <c r="IG658" s="33"/>
    </row>
    <row r="659" s="26" customFormat="true" ht="15" hidden="true" customHeight="true" outlineLevel="0" collapsed="false">
      <c r="A659" s="31" t="s">
        <v>1315</v>
      </c>
      <c r="B659" s="32" t="s">
        <v>1316</v>
      </c>
      <c r="C659" s="28"/>
      <c r="D659" s="28"/>
      <c r="E659" s="21" t="e">
        <f aca="false">D659/C659*100-100</f>
        <v>#DIV/0!</v>
      </c>
      <c r="F659" s="28"/>
      <c r="G659" s="30" t="str">
        <f aca="false">IF(C659=0,"0",F659/C659*100)</f>
        <v>0</v>
      </c>
      <c r="H659" s="28"/>
      <c r="I659" s="30" t="str">
        <f aca="false">IF(D659=0,"0",H659/D659*100)</f>
        <v>0</v>
      </c>
      <c r="J659" s="29" t="str">
        <f aca="false">IF(F659=0,"0",H659/F659*100-100)</f>
        <v>0</v>
      </c>
      <c r="K659" s="28"/>
      <c r="L659" s="30" t="str">
        <f aca="false">IF(F659=0,"0",K659/F659*100)</f>
        <v>0</v>
      </c>
      <c r="M659" s="28"/>
      <c r="N659" s="30" t="str">
        <f aca="false">IF(H659=0,"0",M659/H659*100)</f>
        <v>0</v>
      </c>
      <c r="O659" s="23"/>
      <c r="P659" s="24"/>
      <c r="Q659" s="23"/>
      <c r="R659" s="24"/>
      <c r="S659" s="23"/>
      <c r="T659" s="24"/>
      <c r="U659" s="24"/>
      <c r="V659" s="24"/>
      <c r="W659" s="34"/>
      <c r="X659" s="34"/>
      <c r="Y659" s="34"/>
      <c r="Z659" s="34"/>
      <c r="AA659" s="34"/>
      <c r="AB659" s="34"/>
      <c r="AC659" s="34"/>
      <c r="AD659" s="34"/>
      <c r="AE659" s="34"/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  <c r="BB659" s="34"/>
      <c r="BC659" s="34"/>
      <c r="BD659" s="34"/>
      <c r="BE659" s="34"/>
      <c r="BF659" s="34"/>
      <c r="BG659" s="34"/>
      <c r="BH659" s="34"/>
      <c r="BI659" s="34"/>
      <c r="BJ659" s="34"/>
      <c r="BK659" s="34"/>
      <c r="BL659" s="34"/>
      <c r="BM659" s="34"/>
      <c r="BN659" s="34"/>
      <c r="BO659" s="34"/>
      <c r="BP659" s="34"/>
      <c r="BQ659" s="34"/>
      <c r="BR659" s="34"/>
      <c r="BS659" s="34"/>
      <c r="BT659" s="34"/>
      <c r="BU659" s="34"/>
      <c r="BV659" s="34"/>
      <c r="BW659" s="34"/>
      <c r="BX659" s="34"/>
      <c r="BY659" s="34"/>
      <c r="BZ659" s="34"/>
      <c r="CA659" s="34"/>
      <c r="CB659" s="34"/>
      <c r="CC659" s="34"/>
      <c r="CD659" s="34"/>
      <c r="CE659" s="34"/>
      <c r="CF659" s="34"/>
      <c r="CG659" s="34"/>
      <c r="CH659" s="34"/>
      <c r="CI659" s="34"/>
      <c r="CJ659" s="34"/>
      <c r="CK659" s="34"/>
      <c r="CL659" s="34"/>
      <c r="CM659" s="34"/>
      <c r="CN659" s="34"/>
      <c r="CO659" s="34"/>
      <c r="CP659" s="34"/>
      <c r="CQ659" s="34"/>
      <c r="CR659" s="34"/>
      <c r="CS659" s="34"/>
      <c r="CT659" s="34"/>
      <c r="CU659" s="34"/>
      <c r="CV659" s="34"/>
      <c r="CW659" s="34"/>
      <c r="CX659" s="34"/>
      <c r="CY659" s="34"/>
      <c r="CZ659" s="34"/>
      <c r="DA659" s="34"/>
      <c r="DB659" s="34"/>
      <c r="DC659" s="34"/>
      <c r="DD659" s="34"/>
      <c r="DE659" s="34"/>
      <c r="DF659" s="34"/>
      <c r="DG659" s="34"/>
      <c r="DH659" s="34"/>
      <c r="DI659" s="34"/>
      <c r="DJ659" s="34"/>
      <c r="DK659" s="34"/>
      <c r="DL659" s="34"/>
      <c r="DM659" s="34"/>
      <c r="DN659" s="34"/>
      <c r="DO659" s="34"/>
      <c r="DP659" s="34"/>
      <c r="DQ659" s="34"/>
      <c r="DR659" s="34"/>
      <c r="DS659" s="34"/>
      <c r="DT659" s="34"/>
      <c r="DU659" s="34"/>
      <c r="DV659" s="34"/>
      <c r="DW659" s="34"/>
      <c r="DX659" s="34"/>
      <c r="DY659" s="34"/>
      <c r="DZ659" s="34"/>
      <c r="EA659" s="34"/>
      <c r="EB659" s="34"/>
      <c r="EC659" s="34"/>
      <c r="ED659" s="34"/>
      <c r="EE659" s="34"/>
      <c r="EF659" s="34"/>
      <c r="EG659" s="34"/>
      <c r="EH659" s="34"/>
      <c r="EI659" s="34"/>
      <c r="EJ659" s="34"/>
      <c r="EK659" s="34"/>
      <c r="EL659" s="34"/>
      <c r="EM659" s="34"/>
      <c r="EN659" s="34"/>
      <c r="EO659" s="34"/>
      <c r="EP659" s="34"/>
      <c r="EQ659" s="34"/>
      <c r="ER659" s="34"/>
      <c r="ES659" s="34"/>
      <c r="ET659" s="34"/>
      <c r="EU659" s="34"/>
      <c r="EV659" s="34"/>
      <c r="EW659" s="34"/>
      <c r="EX659" s="34"/>
      <c r="EY659" s="34"/>
      <c r="EZ659" s="34"/>
      <c r="FA659" s="34"/>
      <c r="FB659" s="34"/>
      <c r="FC659" s="34"/>
      <c r="FD659" s="34"/>
      <c r="FE659" s="34"/>
      <c r="FF659" s="34"/>
      <c r="FG659" s="34"/>
      <c r="FH659" s="34"/>
      <c r="FI659" s="34"/>
      <c r="FJ659" s="34"/>
      <c r="FK659" s="34"/>
      <c r="FL659" s="34"/>
      <c r="FM659" s="34"/>
      <c r="FN659" s="34"/>
      <c r="FO659" s="34"/>
      <c r="FP659" s="34"/>
      <c r="FQ659" s="34"/>
      <c r="FR659" s="34"/>
      <c r="FS659" s="34"/>
      <c r="FT659" s="34"/>
      <c r="FU659" s="34"/>
      <c r="FV659" s="34"/>
      <c r="FW659" s="34"/>
      <c r="FX659" s="34"/>
      <c r="FY659" s="34"/>
      <c r="FZ659" s="34"/>
      <c r="GA659" s="34"/>
      <c r="GB659" s="34"/>
      <c r="GC659" s="34"/>
      <c r="GD659" s="34"/>
      <c r="GE659" s="34"/>
      <c r="GF659" s="34"/>
      <c r="GG659" s="34"/>
      <c r="GH659" s="34"/>
      <c r="GI659" s="34"/>
      <c r="GJ659" s="34"/>
      <c r="GK659" s="34"/>
      <c r="GL659" s="34"/>
      <c r="GM659" s="34"/>
      <c r="GN659" s="34"/>
      <c r="GO659" s="34"/>
      <c r="GP659" s="34"/>
      <c r="GQ659" s="34"/>
      <c r="GR659" s="34"/>
      <c r="GS659" s="34"/>
      <c r="GT659" s="34"/>
      <c r="GU659" s="34"/>
      <c r="GV659" s="34"/>
      <c r="GW659" s="34"/>
      <c r="GX659" s="34"/>
      <c r="GY659" s="34"/>
      <c r="GZ659" s="34"/>
      <c r="HA659" s="34"/>
      <c r="HB659" s="34"/>
      <c r="HC659" s="34"/>
      <c r="HD659" s="34"/>
      <c r="HE659" s="34"/>
      <c r="HF659" s="34"/>
      <c r="HG659" s="34"/>
      <c r="HH659" s="34"/>
      <c r="HI659" s="34"/>
      <c r="HJ659" s="34"/>
      <c r="HK659" s="34"/>
      <c r="HL659" s="34"/>
      <c r="HM659" s="34"/>
      <c r="HN659" s="34"/>
      <c r="HO659" s="34"/>
      <c r="HP659" s="34"/>
      <c r="HQ659" s="34"/>
      <c r="HR659" s="34"/>
      <c r="HS659" s="34"/>
      <c r="HT659" s="34"/>
      <c r="HU659" s="34"/>
      <c r="HV659" s="34"/>
      <c r="HW659" s="34"/>
      <c r="HX659" s="34"/>
      <c r="HY659" s="34"/>
      <c r="HZ659" s="34"/>
      <c r="IA659" s="34"/>
      <c r="IB659" s="34"/>
      <c r="IC659" s="34"/>
      <c r="ID659" s="34"/>
      <c r="IE659" s="34"/>
      <c r="IF659" s="34"/>
      <c r="IG659" s="34"/>
    </row>
    <row r="660" s="26" customFormat="true" ht="15" hidden="false" customHeight="true" outlineLevel="0" collapsed="false">
      <c r="A660" s="31" t="s">
        <v>1317</v>
      </c>
      <c r="B660" s="32" t="s">
        <v>1318</v>
      </c>
      <c r="C660" s="20" t="n">
        <v>3922</v>
      </c>
      <c r="D660" s="20" t="n">
        <v>3651</v>
      </c>
      <c r="E660" s="21" t="n">
        <f aca="false">D660/C660*100-100</f>
        <v>-6.90973992860785</v>
      </c>
      <c r="F660" s="20" t="n">
        <v>3543</v>
      </c>
      <c r="G660" s="22" t="n">
        <f aca="false">IF(C660=0,"0",F660/C660*100)</f>
        <v>90.3365629780724</v>
      </c>
      <c r="H660" s="20" t="n">
        <v>3007</v>
      </c>
      <c r="I660" s="22" t="n">
        <f aca="false">IF(D660=0,"0",H660/D660*100)</f>
        <v>82.3609969871268</v>
      </c>
      <c r="J660" s="21" t="n">
        <f aca="false">IF(F660=0,"0",H660/F660*100-100)</f>
        <v>-15.1284222410387</v>
      </c>
      <c r="K660" s="20" t="n">
        <v>3009</v>
      </c>
      <c r="L660" s="22" t="n">
        <f aca="false">IF(F660=0,"0",K660/F660*100)</f>
        <v>84.9280270956816</v>
      </c>
      <c r="M660" s="20" t="n">
        <v>2479</v>
      </c>
      <c r="N660" s="22" t="n">
        <f aca="false">IF(H660=0,"0",M660/H660*100)</f>
        <v>82.4409710675092</v>
      </c>
      <c r="O660" s="23"/>
      <c r="P660" s="24"/>
      <c r="Q660" s="23"/>
      <c r="R660" s="24"/>
      <c r="S660" s="23"/>
      <c r="T660" s="24"/>
      <c r="U660" s="24"/>
      <c r="V660" s="24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  <c r="FU660" s="33"/>
      <c r="FV660" s="33"/>
      <c r="FW660" s="33"/>
      <c r="FX660" s="33"/>
      <c r="FY660" s="33"/>
      <c r="FZ660" s="33"/>
      <c r="GA660" s="33"/>
      <c r="GB660" s="33"/>
      <c r="GC660" s="33"/>
      <c r="GD660" s="33"/>
      <c r="GE660" s="33"/>
      <c r="GF660" s="33"/>
      <c r="GG660" s="33"/>
      <c r="GH660" s="33"/>
      <c r="GI660" s="33"/>
      <c r="GJ660" s="33"/>
      <c r="GK660" s="33"/>
      <c r="GL660" s="33"/>
      <c r="GM660" s="33"/>
      <c r="GN660" s="33"/>
      <c r="GO660" s="33"/>
      <c r="GP660" s="33"/>
      <c r="GQ660" s="33"/>
      <c r="GR660" s="33"/>
      <c r="GS660" s="33"/>
      <c r="GT660" s="33"/>
      <c r="GU660" s="33"/>
      <c r="GV660" s="33"/>
      <c r="GW660" s="33"/>
      <c r="GX660" s="33"/>
      <c r="GY660" s="33"/>
      <c r="GZ660" s="33"/>
      <c r="HA660" s="33"/>
      <c r="HB660" s="33"/>
      <c r="HC660" s="33"/>
      <c r="HD660" s="33"/>
      <c r="HE660" s="33"/>
      <c r="HF660" s="33"/>
      <c r="HG660" s="33"/>
      <c r="HH660" s="33"/>
      <c r="HI660" s="33"/>
      <c r="HJ660" s="33"/>
      <c r="HK660" s="33"/>
      <c r="HL660" s="33"/>
      <c r="HM660" s="33"/>
      <c r="HN660" s="33"/>
      <c r="HO660" s="33"/>
      <c r="HP660" s="33"/>
      <c r="HQ660" s="33"/>
      <c r="HR660" s="33"/>
      <c r="HS660" s="33"/>
      <c r="HT660" s="33"/>
      <c r="HU660" s="33"/>
      <c r="HV660" s="33"/>
      <c r="HW660" s="33"/>
      <c r="HX660" s="33"/>
      <c r="HY660" s="33"/>
      <c r="HZ660" s="33"/>
      <c r="IA660" s="33"/>
      <c r="IB660" s="33"/>
      <c r="IC660" s="33"/>
      <c r="ID660" s="33"/>
      <c r="IE660" s="33"/>
      <c r="IF660" s="33"/>
      <c r="IG660" s="33"/>
    </row>
    <row r="661" s="26" customFormat="true" ht="15" hidden="true" customHeight="true" outlineLevel="0" collapsed="false">
      <c r="A661" s="31" t="s">
        <v>1319</v>
      </c>
      <c r="B661" s="32" t="s">
        <v>1320</v>
      </c>
      <c r="C661" s="28"/>
      <c r="D661" s="28"/>
      <c r="E661" s="21" t="e">
        <f aca="false">D661/C661*100-100</f>
        <v>#DIV/0!</v>
      </c>
      <c r="F661" s="28"/>
      <c r="G661" s="30" t="str">
        <f aca="false">IF(C661=0,"0",F661/C661*100)</f>
        <v>0</v>
      </c>
      <c r="H661" s="28"/>
      <c r="I661" s="30" t="str">
        <f aca="false">IF(D661=0,"0",H661/D661*100)</f>
        <v>0</v>
      </c>
      <c r="J661" s="29" t="str">
        <f aca="false">IF(F661=0,"0",H661/F661*100-100)</f>
        <v>0</v>
      </c>
      <c r="K661" s="28"/>
      <c r="L661" s="30" t="str">
        <f aca="false">IF(F661=0,"0",K661/F661*100)</f>
        <v>0</v>
      </c>
      <c r="M661" s="28"/>
      <c r="N661" s="30" t="str">
        <f aca="false">IF(H661=0,"0",M661/H661*100)</f>
        <v>0</v>
      </c>
      <c r="O661" s="23"/>
      <c r="P661" s="24"/>
      <c r="Q661" s="23"/>
      <c r="R661" s="24"/>
      <c r="S661" s="23"/>
      <c r="T661" s="24"/>
      <c r="U661" s="24"/>
      <c r="V661" s="24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  <c r="FU661" s="33"/>
      <c r="FV661" s="33"/>
      <c r="FW661" s="33"/>
      <c r="FX661" s="33"/>
      <c r="FY661" s="33"/>
      <c r="FZ661" s="33"/>
      <c r="GA661" s="33"/>
      <c r="GB661" s="33"/>
      <c r="GC661" s="33"/>
      <c r="GD661" s="33"/>
      <c r="GE661" s="33"/>
      <c r="GF661" s="33"/>
      <c r="GG661" s="33"/>
      <c r="GH661" s="33"/>
      <c r="GI661" s="33"/>
      <c r="GJ661" s="33"/>
      <c r="GK661" s="33"/>
      <c r="GL661" s="33"/>
      <c r="GM661" s="33"/>
      <c r="GN661" s="33"/>
      <c r="GO661" s="33"/>
      <c r="GP661" s="33"/>
      <c r="GQ661" s="33"/>
      <c r="GR661" s="33"/>
      <c r="GS661" s="33"/>
      <c r="GT661" s="33"/>
      <c r="GU661" s="33"/>
      <c r="GV661" s="33"/>
      <c r="GW661" s="33"/>
      <c r="GX661" s="33"/>
      <c r="GY661" s="33"/>
      <c r="GZ661" s="33"/>
      <c r="HA661" s="33"/>
      <c r="HB661" s="33"/>
      <c r="HC661" s="33"/>
      <c r="HD661" s="33"/>
      <c r="HE661" s="33"/>
      <c r="HF661" s="33"/>
      <c r="HG661" s="33"/>
      <c r="HH661" s="33"/>
      <c r="HI661" s="33"/>
      <c r="HJ661" s="33"/>
      <c r="HK661" s="33"/>
      <c r="HL661" s="33"/>
      <c r="HM661" s="33"/>
      <c r="HN661" s="33"/>
      <c r="HO661" s="33"/>
      <c r="HP661" s="33"/>
      <c r="HQ661" s="33"/>
      <c r="HR661" s="33"/>
      <c r="HS661" s="33"/>
      <c r="HT661" s="33"/>
      <c r="HU661" s="33"/>
      <c r="HV661" s="33"/>
      <c r="HW661" s="33"/>
      <c r="HX661" s="33"/>
      <c r="HY661" s="33"/>
      <c r="HZ661" s="33"/>
      <c r="IA661" s="33"/>
      <c r="IB661" s="33"/>
      <c r="IC661" s="33"/>
      <c r="ID661" s="33"/>
      <c r="IE661" s="33"/>
      <c r="IF661" s="33"/>
      <c r="IG661" s="33"/>
    </row>
    <row r="662" s="26" customFormat="true" ht="15" hidden="true" customHeight="true" outlineLevel="0" collapsed="false">
      <c r="A662" s="31" t="s">
        <v>1321</v>
      </c>
      <c r="B662" s="32" t="s">
        <v>1322</v>
      </c>
      <c r="C662" s="28"/>
      <c r="D662" s="28"/>
      <c r="E662" s="21" t="e">
        <f aca="false">D662/C662*100-100</f>
        <v>#DIV/0!</v>
      </c>
      <c r="F662" s="28"/>
      <c r="G662" s="30" t="str">
        <f aca="false">IF(C662=0,"0",F662/C662*100)</f>
        <v>0</v>
      </c>
      <c r="H662" s="28"/>
      <c r="I662" s="30" t="str">
        <f aca="false">IF(D662=0,"0",H662/D662*100)</f>
        <v>0</v>
      </c>
      <c r="J662" s="29" t="str">
        <f aca="false">IF(F662=0,"0",H662/F662*100-100)</f>
        <v>0</v>
      </c>
      <c r="K662" s="28"/>
      <c r="L662" s="30" t="str">
        <f aca="false">IF(F662=0,"0",K662/F662*100)</f>
        <v>0</v>
      </c>
      <c r="M662" s="28"/>
      <c r="N662" s="30" t="str">
        <f aca="false">IF(H662=0,"0",M662/H662*100)</f>
        <v>0</v>
      </c>
      <c r="O662" s="23"/>
      <c r="P662" s="24"/>
      <c r="Q662" s="23"/>
      <c r="R662" s="24"/>
      <c r="S662" s="23"/>
      <c r="T662" s="24"/>
      <c r="U662" s="24"/>
      <c r="V662" s="24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  <c r="FU662" s="33"/>
      <c r="FV662" s="33"/>
      <c r="FW662" s="33"/>
      <c r="FX662" s="33"/>
      <c r="FY662" s="33"/>
      <c r="FZ662" s="33"/>
      <c r="GA662" s="33"/>
      <c r="GB662" s="33"/>
      <c r="GC662" s="33"/>
      <c r="GD662" s="33"/>
      <c r="GE662" s="33"/>
      <c r="GF662" s="33"/>
      <c r="GG662" s="33"/>
      <c r="GH662" s="33"/>
      <c r="GI662" s="33"/>
      <c r="GJ662" s="33"/>
      <c r="GK662" s="33"/>
      <c r="GL662" s="33"/>
      <c r="GM662" s="33"/>
      <c r="GN662" s="33"/>
      <c r="GO662" s="33"/>
      <c r="GP662" s="33"/>
      <c r="GQ662" s="33"/>
      <c r="GR662" s="33"/>
      <c r="GS662" s="33"/>
      <c r="GT662" s="33"/>
      <c r="GU662" s="33"/>
      <c r="GV662" s="33"/>
      <c r="GW662" s="33"/>
      <c r="GX662" s="33"/>
      <c r="GY662" s="33"/>
      <c r="GZ662" s="33"/>
      <c r="HA662" s="33"/>
      <c r="HB662" s="33"/>
      <c r="HC662" s="33"/>
      <c r="HD662" s="33"/>
      <c r="HE662" s="33"/>
      <c r="HF662" s="33"/>
      <c r="HG662" s="33"/>
      <c r="HH662" s="33"/>
      <c r="HI662" s="33"/>
      <c r="HJ662" s="33"/>
      <c r="HK662" s="33"/>
      <c r="HL662" s="33"/>
      <c r="HM662" s="33"/>
      <c r="HN662" s="33"/>
      <c r="HO662" s="33"/>
      <c r="HP662" s="33"/>
      <c r="HQ662" s="33"/>
      <c r="HR662" s="33"/>
      <c r="HS662" s="33"/>
      <c r="HT662" s="33"/>
      <c r="HU662" s="33"/>
      <c r="HV662" s="33"/>
      <c r="HW662" s="33"/>
      <c r="HX662" s="33"/>
      <c r="HY662" s="33"/>
      <c r="HZ662" s="33"/>
      <c r="IA662" s="33"/>
      <c r="IB662" s="33"/>
      <c r="IC662" s="33"/>
      <c r="ID662" s="33"/>
      <c r="IE662" s="33"/>
      <c r="IF662" s="33"/>
      <c r="IG662" s="33"/>
    </row>
    <row r="663" s="26" customFormat="true" ht="15" hidden="true" customHeight="true" outlineLevel="0" collapsed="false">
      <c r="A663" s="31" t="s">
        <v>1323</v>
      </c>
      <c r="B663" s="32" t="s">
        <v>1324</v>
      </c>
      <c r="C663" s="28"/>
      <c r="D663" s="28"/>
      <c r="E663" s="21" t="e">
        <f aca="false">D663/C663*100-100</f>
        <v>#DIV/0!</v>
      </c>
      <c r="F663" s="28"/>
      <c r="G663" s="30" t="str">
        <f aca="false">IF(C663=0,"0",F663/C663*100)</f>
        <v>0</v>
      </c>
      <c r="H663" s="28"/>
      <c r="I663" s="30" t="str">
        <f aca="false">IF(D663=0,"0",H663/D663*100)</f>
        <v>0</v>
      </c>
      <c r="J663" s="29" t="str">
        <f aca="false">IF(F663=0,"0",H663/F663*100-100)</f>
        <v>0</v>
      </c>
      <c r="K663" s="28"/>
      <c r="L663" s="30" t="str">
        <f aca="false">IF(F663=0,"0",K663/F663*100)</f>
        <v>0</v>
      </c>
      <c r="M663" s="28"/>
      <c r="N663" s="30" t="str">
        <f aca="false">IF(H663=0,"0",M663/H663*100)</f>
        <v>0</v>
      </c>
      <c r="O663" s="23"/>
      <c r="P663" s="24"/>
      <c r="Q663" s="23"/>
      <c r="R663" s="24"/>
      <c r="S663" s="23"/>
      <c r="T663" s="24"/>
      <c r="U663" s="24"/>
      <c r="V663" s="24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  <c r="FI663" s="33"/>
      <c r="FJ663" s="33"/>
      <c r="FK663" s="33"/>
      <c r="FL663" s="33"/>
      <c r="FM663" s="33"/>
      <c r="FN663" s="33"/>
      <c r="FO663" s="33"/>
      <c r="FP663" s="33"/>
      <c r="FQ663" s="33"/>
      <c r="FR663" s="33"/>
      <c r="FS663" s="33"/>
      <c r="FT663" s="33"/>
      <c r="FU663" s="33"/>
      <c r="FV663" s="33"/>
      <c r="FW663" s="33"/>
      <c r="FX663" s="33"/>
      <c r="FY663" s="33"/>
      <c r="FZ663" s="33"/>
      <c r="GA663" s="33"/>
      <c r="GB663" s="33"/>
      <c r="GC663" s="33"/>
      <c r="GD663" s="33"/>
      <c r="GE663" s="33"/>
      <c r="GF663" s="33"/>
      <c r="GG663" s="33"/>
      <c r="GH663" s="33"/>
      <c r="GI663" s="33"/>
      <c r="GJ663" s="33"/>
      <c r="GK663" s="33"/>
      <c r="GL663" s="33"/>
      <c r="GM663" s="33"/>
      <c r="GN663" s="33"/>
      <c r="GO663" s="33"/>
      <c r="GP663" s="33"/>
      <c r="GQ663" s="33"/>
      <c r="GR663" s="33"/>
      <c r="GS663" s="33"/>
      <c r="GT663" s="33"/>
      <c r="GU663" s="33"/>
      <c r="GV663" s="33"/>
      <c r="GW663" s="33"/>
      <c r="GX663" s="33"/>
      <c r="GY663" s="33"/>
      <c r="GZ663" s="33"/>
      <c r="HA663" s="33"/>
      <c r="HB663" s="33"/>
      <c r="HC663" s="33"/>
      <c r="HD663" s="33"/>
      <c r="HE663" s="33"/>
      <c r="HF663" s="33"/>
      <c r="HG663" s="33"/>
      <c r="HH663" s="33"/>
      <c r="HI663" s="33"/>
      <c r="HJ663" s="33"/>
      <c r="HK663" s="33"/>
      <c r="HL663" s="33"/>
      <c r="HM663" s="33"/>
      <c r="HN663" s="33"/>
      <c r="HO663" s="33"/>
      <c r="HP663" s="33"/>
      <c r="HQ663" s="33"/>
      <c r="HR663" s="33"/>
      <c r="HS663" s="33"/>
      <c r="HT663" s="33"/>
      <c r="HU663" s="33"/>
      <c r="HV663" s="33"/>
      <c r="HW663" s="33"/>
      <c r="HX663" s="33"/>
      <c r="HY663" s="33"/>
      <c r="HZ663" s="33"/>
      <c r="IA663" s="33"/>
      <c r="IB663" s="33"/>
      <c r="IC663" s="33"/>
      <c r="ID663" s="33"/>
      <c r="IE663" s="33"/>
      <c r="IF663" s="33"/>
      <c r="IG663" s="33"/>
    </row>
    <row r="664" s="26" customFormat="true" ht="15" hidden="true" customHeight="true" outlineLevel="0" collapsed="false">
      <c r="A664" s="31" t="s">
        <v>1325</v>
      </c>
      <c r="B664" s="32" t="s">
        <v>1326</v>
      </c>
      <c r="C664" s="28"/>
      <c r="D664" s="28"/>
      <c r="E664" s="21" t="e">
        <f aca="false">D664/C664*100-100</f>
        <v>#DIV/0!</v>
      </c>
      <c r="F664" s="28"/>
      <c r="G664" s="30" t="str">
        <f aca="false">IF(C664=0,"0",F664/C664*100)</f>
        <v>0</v>
      </c>
      <c r="H664" s="28"/>
      <c r="I664" s="30" t="str">
        <f aca="false">IF(D664=0,"0",H664/D664*100)</f>
        <v>0</v>
      </c>
      <c r="J664" s="29" t="str">
        <f aca="false">IF(F664=0,"0",H664/F664*100-100)</f>
        <v>0</v>
      </c>
      <c r="K664" s="28"/>
      <c r="L664" s="30" t="str">
        <f aca="false">IF(F664=0,"0",K664/F664*100)</f>
        <v>0</v>
      </c>
      <c r="M664" s="28"/>
      <c r="N664" s="30" t="str">
        <f aca="false">IF(H664=0,"0",M664/H664*100)</f>
        <v>0</v>
      </c>
      <c r="O664" s="23"/>
      <c r="P664" s="24"/>
      <c r="Q664" s="23"/>
      <c r="R664" s="24"/>
      <c r="S664" s="23"/>
      <c r="T664" s="24"/>
      <c r="U664" s="24"/>
      <c r="V664" s="24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  <c r="FU664" s="33"/>
      <c r="FV664" s="33"/>
      <c r="FW664" s="33"/>
      <c r="FX664" s="33"/>
      <c r="FY664" s="33"/>
      <c r="FZ664" s="33"/>
      <c r="GA664" s="33"/>
      <c r="GB664" s="33"/>
      <c r="GC664" s="33"/>
      <c r="GD664" s="33"/>
      <c r="GE664" s="33"/>
      <c r="GF664" s="33"/>
      <c r="GG664" s="33"/>
      <c r="GH664" s="33"/>
      <c r="GI664" s="33"/>
      <c r="GJ664" s="33"/>
      <c r="GK664" s="33"/>
      <c r="GL664" s="33"/>
      <c r="GM664" s="33"/>
      <c r="GN664" s="33"/>
      <c r="GO664" s="33"/>
      <c r="GP664" s="33"/>
      <c r="GQ664" s="33"/>
      <c r="GR664" s="33"/>
      <c r="GS664" s="33"/>
      <c r="GT664" s="33"/>
      <c r="GU664" s="33"/>
      <c r="GV664" s="33"/>
      <c r="GW664" s="33"/>
      <c r="GX664" s="33"/>
      <c r="GY664" s="33"/>
      <c r="GZ664" s="33"/>
      <c r="HA664" s="33"/>
      <c r="HB664" s="33"/>
      <c r="HC664" s="33"/>
      <c r="HD664" s="33"/>
      <c r="HE664" s="33"/>
      <c r="HF664" s="33"/>
      <c r="HG664" s="33"/>
      <c r="HH664" s="33"/>
      <c r="HI664" s="33"/>
      <c r="HJ664" s="33"/>
      <c r="HK664" s="33"/>
      <c r="HL664" s="33"/>
      <c r="HM664" s="33"/>
      <c r="HN664" s="33"/>
      <c r="HO664" s="33"/>
      <c r="HP664" s="33"/>
      <c r="HQ664" s="33"/>
      <c r="HR664" s="33"/>
      <c r="HS664" s="33"/>
      <c r="HT664" s="33"/>
      <c r="HU664" s="33"/>
      <c r="HV664" s="33"/>
      <c r="HW664" s="33"/>
      <c r="HX664" s="33"/>
      <c r="HY664" s="33"/>
      <c r="HZ664" s="33"/>
      <c r="IA664" s="33"/>
      <c r="IB664" s="33"/>
      <c r="IC664" s="33"/>
      <c r="ID664" s="33"/>
      <c r="IE664" s="33"/>
      <c r="IF664" s="33"/>
      <c r="IG664" s="33"/>
    </row>
    <row r="665" s="26" customFormat="true" ht="15" hidden="true" customHeight="true" outlineLevel="0" collapsed="false">
      <c r="A665" s="31" t="s">
        <v>1327</v>
      </c>
      <c r="B665" s="32" t="s">
        <v>1328</v>
      </c>
      <c r="C665" s="28"/>
      <c r="D665" s="28"/>
      <c r="E665" s="21" t="e">
        <f aca="false">D665/C665*100-100</f>
        <v>#DIV/0!</v>
      </c>
      <c r="F665" s="28"/>
      <c r="G665" s="30" t="str">
        <f aca="false">IF(C665=0,"0",F665/C665*100)</f>
        <v>0</v>
      </c>
      <c r="H665" s="28"/>
      <c r="I665" s="30" t="str">
        <f aca="false">IF(D665=0,"0",H665/D665*100)</f>
        <v>0</v>
      </c>
      <c r="J665" s="29" t="str">
        <f aca="false">IF(F665=0,"0",H665/F665*100-100)</f>
        <v>0</v>
      </c>
      <c r="K665" s="28"/>
      <c r="L665" s="30" t="str">
        <f aca="false">IF(F665=0,"0",K665/F665*100)</f>
        <v>0</v>
      </c>
      <c r="M665" s="28"/>
      <c r="N665" s="30" t="str">
        <f aca="false">IF(H665=0,"0",M665/H665*100)</f>
        <v>0</v>
      </c>
      <c r="O665" s="23"/>
      <c r="P665" s="24"/>
      <c r="Q665" s="23"/>
      <c r="R665" s="24"/>
      <c r="S665" s="23"/>
      <c r="T665" s="24"/>
      <c r="U665" s="24"/>
      <c r="V665" s="24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  <c r="FU665" s="33"/>
      <c r="FV665" s="33"/>
      <c r="FW665" s="33"/>
      <c r="FX665" s="33"/>
      <c r="FY665" s="33"/>
      <c r="FZ665" s="33"/>
      <c r="GA665" s="33"/>
      <c r="GB665" s="33"/>
      <c r="GC665" s="33"/>
      <c r="GD665" s="33"/>
      <c r="GE665" s="33"/>
      <c r="GF665" s="33"/>
      <c r="GG665" s="33"/>
      <c r="GH665" s="33"/>
      <c r="GI665" s="33"/>
      <c r="GJ665" s="33"/>
      <c r="GK665" s="33"/>
      <c r="GL665" s="33"/>
      <c r="GM665" s="33"/>
      <c r="GN665" s="33"/>
      <c r="GO665" s="33"/>
      <c r="GP665" s="33"/>
      <c r="GQ665" s="33"/>
      <c r="GR665" s="33"/>
      <c r="GS665" s="33"/>
      <c r="GT665" s="33"/>
      <c r="GU665" s="33"/>
      <c r="GV665" s="33"/>
      <c r="GW665" s="33"/>
      <c r="GX665" s="33"/>
      <c r="GY665" s="33"/>
      <c r="GZ665" s="33"/>
      <c r="HA665" s="33"/>
      <c r="HB665" s="33"/>
      <c r="HC665" s="33"/>
      <c r="HD665" s="33"/>
      <c r="HE665" s="33"/>
      <c r="HF665" s="33"/>
      <c r="HG665" s="33"/>
      <c r="HH665" s="33"/>
      <c r="HI665" s="33"/>
      <c r="HJ665" s="33"/>
      <c r="HK665" s="33"/>
      <c r="HL665" s="33"/>
      <c r="HM665" s="33"/>
      <c r="HN665" s="33"/>
      <c r="HO665" s="33"/>
      <c r="HP665" s="33"/>
      <c r="HQ665" s="33"/>
      <c r="HR665" s="33"/>
      <c r="HS665" s="33"/>
      <c r="HT665" s="33"/>
      <c r="HU665" s="33"/>
      <c r="HV665" s="33"/>
      <c r="HW665" s="33"/>
      <c r="HX665" s="33"/>
      <c r="HY665" s="33"/>
      <c r="HZ665" s="33"/>
      <c r="IA665" s="33"/>
      <c r="IB665" s="33"/>
      <c r="IC665" s="33"/>
      <c r="ID665" s="33"/>
      <c r="IE665" s="33"/>
      <c r="IF665" s="33"/>
      <c r="IG665" s="33"/>
    </row>
    <row r="666" s="26" customFormat="true" ht="15" hidden="true" customHeight="true" outlineLevel="0" collapsed="false">
      <c r="A666" s="31" t="s">
        <v>1329</v>
      </c>
      <c r="B666" s="32" t="s">
        <v>1330</v>
      </c>
      <c r="C666" s="28"/>
      <c r="D666" s="28"/>
      <c r="E666" s="21" t="e">
        <f aca="false">D666/C666*100-100</f>
        <v>#DIV/0!</v>
      </c>
      <c r="F666" s="28"/>
      <c r="G666" s="30" t="str">
        <f aca="false">IF(C666=0,"0",F666/C666*100)</f>
        <v>0</v>
      </c>
      <c r="H666" s="28"/>
      <c r="I666" s="30" t="str">
        <f aca="false">IF(D666=0,"0",H666/D666*100)</f>
        <v>0</v>
      </c>
      <c r="J666" s="29" t="str">
        <f aca="false">IF(F666=0,"0",H666/F666*100-100)</f>
        <v>0</v>
      </c>
      <c r="K666" s="28"/>
      <c r="L666" s="30" t="str">
        <f aca="false">IF(F666=0,"0",K666/F666*100)</f>
        <v>0</v>
      </c>
      <c r="M666" s="28"/>
      <c r="N666" s="30" t="str">
        <f aca="false">IF(H666=0,"0",M666/H666*100)</f>
        <v>0</v>
      </c>
      <c r="O666" s="23"/>
      <c r="P666" s="24"/>
      <c r="Q666" s="23"/>
      <c r="R666" s="24"/>
      <c r="S666" s="23"/>
      <c r="T666" s="24"/>
      <c r="U666" s="24"/>
      <c r="V666" s="24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  <c r="FU666" s="33"/>
      <c r="FV666" s="33"/>
      <c r="FW666" s="33"/>
      <c r="FX666" s="33"/>
      <c r="FY666" s="33"/>
      <c r="FZ666" s="33"/>
      <c r="GA666" s="33"/>
      <c r="GB666" s="33"/>
      <c r="GC666" s="33"/>
      <c r="GD666" s="33"/>
      <c r="GE666" s="33"/>
      <c r="GF666" s="33"/>
      <c r="GG666" s="33"/>
      <c r="GH666" s="33"/>
      <c r="GI666" s="33"/>
      <c r="GJ666" s="33"/>
      <c r="GK666" s="33"/>
      <c r="GL666" s="33"/>
      <c r="GM666" s="33"/>
      <c r="GN666" s="33"/>
      <c r="GO666" s="33"/>
      <c r="GP666" s="33"/>
      <c r="GQ666" s="33"/>
      <c r="GR666" s="33"/>
      <c r="GS666" s="33"/>
      <c r="GT666" s="33"/>
      <c r="GU666" s="33"/>
      <c r="GV666" s="33"/>
      <c r="GW666" s="33"/>
      <c r="GX666" s="33"/>
      <c r="GY666" s="33"/>
      <c r="GZ666" s="33"/>
      <c r="HA666" s="33"/>
      <c r="HB666" s="33"/>
      <c r="HC666" s="33"/>
      <c r="HD666" s="33"/>
      <c r="HE666" s="33"/>
      <c r="HF666" s="33"/>
      <c r="HG666" s="33"/>
      <c r="HH666" s="33"/>
      <c r="HI666" s="33"/>
      <c r="HJ666" s="33"/>
      <c r="HK666" s="33"/>
      <c r="HL666" s="33"/>
      <c r="HM666" s="33"/>
      <c r="HN666" s="33"/>
      <c r="HO666" s="33"/>
      <c r="HP666" s="33"/>
      <c r="HQ666" s="33"/>
      <c r="HR666" s="33"/>
      <c r="HS666" s="33"/>
      <c r="HT666" s="33"/>
      <c r="HU666" s="33"/>
      <c r="HV666" s="33"/>
      <c r="HW666" s="33"/>
      <c r="HX666" s="33"/>
      <c r="HY666" s="33"/>
      <c r="HZ666" s="33"/>
      <c r="IA666" s="33"/>
      <c r="IB666" s="33"/>
      <c r="IC666" s="33"/>
      <c r="ID666" s="33"/>
      <c r="IE666" s="33"/>
      <c r="IF666" s="33"/>
      <c r="IG666" s="33"/>
    </row>
    <row r="667" s="26" customFormat="true" ht="15" hidden="true" customHeight="true" outlineLevel="0" collapsed="false">
      <c r="A667" s="31" t="s">
        <v>1331</v>
      </c>
      <c r="B667" s="32" t="s">
        <v>1332</v>
      </c>
      <c r="C667" s="28"/>
      <c r="D667" s="28"/>
      <c r="E667" s="21" t="e">
        <f aca="false">D667/C667*100-100</f>
        <v>#DIV/0!</v>
      </c>
      <c r="F667" s="28"/>
      <c r="G667" s="30" t="str">
        <f aca="false">IF(C667=0,"0",F667/C667*100)</f>
        <v>0</v>
      </c>
      <c r="H667" s="28"/>
      <c r="I667" s="30" t="str">
        <f aca="false">IF(D667=0,"0",H667/D667*100)</f>
        <v>0</v>
      </c>
      <c r="J667" s="29" t="str">
        <f aca="false">IF(F667=0,"0",H667/F667*100-100)</f>
        <v>0</v>
      </c>
      <c r="K667" s="28"/>
      <c r="L667" s="30" t="str">
        <f aca="false">IF(F667=0,"0",K667/F667*100)</f>
        <v>0</v>
      </c>
      <c r="M667" s="28"/>
      <c r="N667" s="30" t="str">
        <f aca="false">IF(H667=0,"0",M667/H667*100)</f>
        <v>0</v>
      </c>
      <c r="O667" s="23"/>
      <c r="P667" s="24"/>
      <c r="Q667" s="23"/>
      <c r="R667" s="24"/>
      <c r="S667" s="23"/>
      <c r="T667" s="24"/>
      <c r="U667" s="24"/>
      <c r="V667" s="24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  <c r="FU667" s="33"/>
      <c r="FV667" s="33"/>
      <c r="FW667" s="33"/>
      <c r="FX667" s="33"/>
      <c r="FY667" s="33"/>
      <c r="FZ667" s="33"/>
      <c r="GA667" s="33"/>
      <c r="GB667" s="33"/>
      <c r="GC667" s="33"/>
      <c r="GD667" s="33"/>
      <c r="GE667" s="33"/>
      <c r="GF667" s="33"/>
      <c r="GG667" s="33"/>
      <c r="GH667" s="33"/>
      <c r="GI667" s="33"/>
      <c r="GJ667" s="33"/>
      <c r="GK667" s="33"/>
      <c r="GL667" s="33"/>
      <c r="GM667" s="33"/>
      <c r="GN667" s="33"/>
      <c r="GO667" s="33"/>
      <c r="GP667" s="33"/>
      <c r="GQ667" s="33"/>
      <c r="GR667" s="33"/>
      <c r="GS667" s="33"/>
      <c r="GT667" s="33"/>
      <c r="GU667" s="33"/>
      <c r="GV667" s="33"/>
      <c r="GW667" s="33"/>
      <c r="GX667" s="33"/>
      <c r="GY667" s="33"/>
      <c r="GZ667" s="33"/>
      <c r="HA667" s="33"/>
      <c r="HB667" s="33"/>
      <c r="HC667" s="33"/>
      <c r="HD667" s="33"/>
      <c r="HE667" s="33"/>
      <c r="HF667" s="33"/>
      <c r="HG667" s="33"/>
      <c r="HH667" s="33"/>
      <c r="HI667" s="33"/>
      <c r="HJ667" s="33"/>
      <c r="HK667" s="33"/>
      <c r="HL667" s="33"/>
      <c r="HM667" s="33"/>
      <c r="HN667" s="33"/>
      <c r="HO667" s="33"/>
      <c r="HP667" s="33"/>
      <c r="HQ667" s="33"/>
      <c r="HR667" s="33"/>
      <c r="HS667" s="33"/>
      <c r="HT667" s="33"/>
      <c r="HU667" s="33"/>
      <c r="HV667" s="33"/>
      <c r="HW667" s="33"/>
      <c r="HX667" s="33"/>
      <c r="HY667" s="33"/>
      <c r="HZ667" s="33"/>
      <c r="IA667" s="33"/>
      <c r="IB667" s="33"/>
      <c r="IC667" s="33"/>
      <c r="ID667" s="33"/>
      <c r="IE667" s="33"/>
      <c r="IF667" s="33"/>
      <c r="IG667" s="33"/>
    </row>
    <row r="668" s="26" customFormat="true" ht="15" hidden="true" customHeight="true" outlineLevel="0" collapsed="false">
      <c r="A668" s="31" t="s">
        <v>1333</v>
      </c>
      <c r="B668" s="32" t="s">
        <v>1334</v>
      </c>
      <c r="C668" s="28"/>
      <c r="D668" s="28"/>
      <c r="E668" s="21" t="e">
        <f aca="false">D668/C668*100-100</f>
        <v>#DIV/0!</v>
      </c>
      <c r="F668" s="28"/>
      <c r="G668" s="30" t="str">
        <f aca="false">IF(C668=0,"0",F668/C668*100)</f>
        <v>0</v>
      </c>
      <c r="H668" s="28"/>
      <c r="I668" s="30" t="str">
        <f aca="false">IF(D668=0,"0",H668/D668*100)</f>
        <v>0</v>
      </c>
      <c r="J668" s="29" t="str">
        <f aca="false">IF(F668=0,"0",H668/F668*100-100)</f>
        <v>0</v>
      </c>
      <c r="K668" s="28"/>
      <c r="L668" s="30" t="str">
        <f aca="false">IF(F668=0,"0",K668/F668*100)</f>
        <v>0</v>
      </c>
      <c r="M668" s="28"/>
      <c r="N668" s="30" t="str">
        <f aca="false">IF(H668=0,"0",M668/H668*100)</f>
        <v>0</v>
      </c>
      <c r="O668" s="23"/>
      <c r="P668" s="24"/>
      <c r="Q668" s="23"/>
      <c r="R668" s="24"/>
      <c r="S668" s="23"/>
      <c r="T668" s="24"/>
      <c r="U668" s="24"/>
      <c r="V668" s="24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  <c r="FU668" s="33"/>
      <c r="FV668" s="33"/>
      <c r="FW668" s="33"/>
      <c r="FX668" s="33"/>
      <c r="FY668" s="33"/>
      <c r="FZ668" s="33"/>
      <c r="GA668" s="33"/>
      <c r="GB668" s="33"/>
      <c r="GC668" s="33"/>
      <c r="GD668" s="33"/>
      <c r="GE668" s="33"/>
      <c r="GF668" s="33"/>
      <c r="GG668" s="33"/>
      <c r="GH668" s="33"/>
      <c r="GI668" s="33"/>
      <c r="GJ668" s="33"/>
      <c r="GK668" s="33"/>
      <c r="GL668" s="33"/>
      <c r="GM668" s="33"/>
      <c r="GN668" s="33"/>
      <c r="GO668" s="33"/>
      <c r="GP668" s="33"/>
      <c r="GQ668" s="33"/>
      <c r="GR668" s="33"/>
      <c r="GS668" s="33"/>
      <c r="GT668" s="33"/>
      <c r="GU668" s="33"/>
      <c r="GV668" s="33"/>
      <c r="GW668" s="33"/>
      <c r="GX668" s="33"/>
      <c r="GY668" s="33"/>
      <c r="GZ668" s="33"/>
      <c r="HA668" s="33"/>
      <c r="HB668" s="33"/>
      <c r="HC668" s="33"/>
      <c r="HD668" s="33"/>
      <c r="HE668" s="33"/>
      <c r="HF668" s="33"/>
      <c r="HG668" s="33"/>
      <c r="HH668" s="33"/>
      <c r="HI668" s="33"/>
      <c r="HJ668" s="33"/>
      <c r="HK668" s="33"/>
      <c r="HL668" s="33"/>
      <c r="HM668" s="33"/>
      <c r="HN668" s="33"/>
      <c r="HO668" s="33"/>
      <c r="HP668" s="33"/>
      <c r="HQ668" s="33"/>
      <c r="HR668" s="33"/>
      <c r="HS668" s="33"/>
      <c r="HT668" s="33"/>
      <c r="HU668" s="33"/>
      <c r="HV668" s="33"/>
      <c r="HW668" s="33"/>
      <c r="HX668" s="33"/>
      <c r="HY668" s="33"/>
      <c r="HZ668" s="33"/>
      <c r="IA668" s="33"/>
      <c r="IB668" s="33"/>
      <c r="IC668" s="33"/>
      <c r="ID668" s="33"/>
      <c r="IE668" s="33"/>
      <c r="IF668" s="33"/>
      <c r="IG668" s="33"/>
    </row>
    <row r="669" s="26" customFormat="true" ht="15" hidden="true" customHeight="true" outlineLevel="0" collapsed="false">
      <c r="A669" s="31" t="s">
        <v>1335</v>
      </c>
      <c r="B669" s="32" t="s">
        <v>1336</v>
      </c>
      <c r="C669" s="28"/>
      <c r="D669" s="28"/>
      <c r="E669" s="21" t="e">
        <f aca="false">D669/C669*100-100</f>
        <v>#DIV/0!</v>
      </c>
      <c r="F669" s="28"/>
      <c r="G669" s="30" t="str">
        <f aca="false">IF(C669=0,"0",F669/C669*100)</f>
        <v>0</v>
      </c>
      <c r="H669" s="28"/>
      <c r="I669" s="30" t="str">
        <f aca="false">IF(D669=0,"0",H669/D669*100)</f>
        <v>0</v>
      </c>
      <c r="J669" s="29" t="str">
        <f aca="false">IF(F669=0,"0",H669/F669*100-100)</f>
        <v>0</v>
      </c>
      <c r="K669" s="28"/>
      <c r="L669" s="30" t="str">
        <f aca="false">IF(F669=0,"0",K669/F669*100)</f>
        <v>0</v>
      </c>
      <c r="M669" s="28"/>
      <c r="N669" s="30" t="str">
        <f aca="false">IF(H669=0,"0",M669/H669*100)</f>
        <v>0</v>
      </c>
      <c r="O669" s="23"/>
      <c r="P669" s="24"/>
      <c r="Q669" s="23"/>
      <c r="R669" s="24"/>
      <c r="S669" s="23"/>
      <c r="T669" s="24"/>
      <c r="U669" s="24"/>
      <c r="V669" s="24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  <c r="FU669" s="33"/>
      <c r="FV669" s="33"/>
      <c r="FW669" s="33"/>
      <c r="FX669" s="33"/>
      <c r="FY669" s="33"/>
      <c r="FZ669" s="33"/>
      <c r="GA669" s="33"/>
      <c r="GB669" s="33"/>
      <c r="GC669" s="33"/>
      <c r="GD669" s="33"/>
      <c r="GE669" s="33"/>
      <c r="GF669" s="33"/>
      <c r="GG669" s="33"/>
      <c r="GH669" s="33"/>
      <c r="GI669" s="33"/>
      <c r="GJ669" s="33"/>
      <c r="GK669" s="33"/>
      <c r="GL669" s="33"/>
      <c r="GM669" s="33"/>
      <c r="GN669" s="33"/>
      <c r="GO669" s="33"/>
      <c r="GP669" s="33"/>
      <c r="GQ669" s="33"/>
      <c r="GR669" s="33"/>
      <c r="GS669" s="33"/>
      <c r="GT669" s="33"/>
      <c r="GU669" s="33"/>
      <c r="GV669" s="33"/>
      <c r="GW669" s="33"/>
      <c r="GX669" s="33"/>
      <c r="GY669" s="33"/>
      <c r="GZ669" s="33"/>
      <c r="HA669" s="33"/>
      <c r="HB669" s="33"/>
      <c r="HC669" s="33"/>
      <c r="HD669" s="33"/>
      <c r="HE669" s="33"/>
      <c r="HF669" s="33"/>
      <c r="HG669" s="33"/>
      <c r="HH669" s="33"/>
      <c r="HI669" s="33"/>
      <c r="HJ669" s="33"/>
      <c r="HK669" s="33"/>
      <c r="HL669" s="33"/>
      <c r="HM669" s="33"/>
      <c r="HN669" s="33"/>
      <c r="HO669" s="33"/>
      <c r="HP669" s="33"/>
      <c r="HQ669" s="33"/>
      <c r="HR669" s="33"/>
      <c r="HS669" s="33"/>
      <c r="HT669" s="33"/>
      <c r="HU669" s="33"/>
      <c r="HV669" s="33"/>
      <c r="HW669" s="33"/>
      <c r="HX669" s="33"/>
      <c r="HY669" s="33"/>
      <c r="HZ669" s="33"/>
      <c r="IA669" s="33"/>
      <c r="IB669" s="33"/>
      <c r="IC669" s="33"/>
      <c r="ID669" s="33"/>
      <c r="IE669" s="33"/>
      <c r="IF669" s="33"/>
      <c r="IG669" s="33"/>
    </row>
    <row r="670" s="26" customFormat="true" ht="15" hidden="true" customHeight="true" outlineLevel="0" collapsed="false">
      <c r="A670" s="31" t="s">
        <v>1337</v>
      </c>
      <c r="B670" s="32" t="s">
        <v>1338</v>
      </c>
      <c r="C670" s="28"/>
      <c r="D670" s="28"/>
      <c r="E670" s="21" t="e">
        <f aca="false">D670/C670*100-100</f>
        <v>#DIV/0!</v>
      </c>
      <c r="F670" s="28"/>
      <c r="G670" s="30" t="str">
        <f aca="false">IF(C670=0,"0",F670/C670*100)</f>
        <v>0</v>
      </c>
      <c r="H670" s="28"/>
      <c r="I670" s="30" t="str">
        <f aca="false">IF(D670=0,"0",H670/D670*100)</f>
        <v>0</v>
      </c>
      <c r="J670" s="29" t="str">
        <f aca="false">IF(F670=0,"0",H670/F670*100-100)</f>
        <v>0</v>
      </c>
      <c r="K670" s="28"/>
      <c r="L670" s="30" t="str">
        <f aca="false">IF(F670=0,"0",K670/F670*100)</f>
        <v>0</v>
      </c>
      <c r="M670" s="28"/>
      <c r="N670" s="30" t="str">
        <f aca="false">IF(H670=0,"0",M670/H670*100)</f>
        <v>0</v>
      </c>
      <c r="O670" s="23"/>
      <c r="P670" s="24"/>
      <c r="Q670" s="23"/>
      <c r="R670" s="24"/>
      <c r="S670" s="23"/>
      <c r="T670" s="24"/>
      <c r="U670" s="24"/>
      <c r="V670" s="24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  <c r="FU670" s="33"/>
      <c r="FV670" s="33"/>
      <c r="FW670" s="33"/>
      <c r="FX670" s="33"/>
      <c r="FY670" s="33"/>
      <c r="FZ670" s="33"/>
      <c r="GA670" s="33"/>
      <c r="GB670" s="33"/>
      <c r="GC670" s="33"/>
      <c r="GD670" s="33"/>
      <c r="GE670" s="33"/>
      <c r="GF670" s="33"/>
      <c r="GG670" s="33"/>
      <c r="GH670" s="33"/>
      <c r="GI670" s="33"/>
      <c r="GJ670" s="33"/>
      <c r="GK670" s="33"/>
      <c r="GL670" s="33"/>
      <c r="GM670" s="33"/>
      <c r="GN670" s="33"/>
      <c r="GO670" s="33"/>
      <c r="GP670" s="33"/>
      <c r="GQ670" s="33"/>
      <c r="GR670" s="33"/>
      <c r="GS670" s="33"/>
      <c r="GT670" s="33"/>
      <c r="GU670" s="33"/>
      <c r="GV670" s="33"/>
      <c r="GW670" s="33"/>
      <c r="GX670" s="33"/>
      <c r="GY670" s="33"/>
      <c r="GZ670" s="33"/>
      <c r="HA670" s="33"/>
      <c r="HB670" s="33"/>
      <c r="HC670" s="33"/>
      <c r="HD670" s="33"/>
      <c r="HE670" s="33"/>
      <c r="HF670" s="33"/>
      <c r="HG670" s="33"/>
      <c r="HH670" s="33"/>
      <c r="HI670" s="33"/>
      <c r="HJ670" s="33"/>
      <c r="HK670" s="33"/>
      <c r="HL670" s="33"/>
      <c r="HM670" s="33"/>
      <c r="HN670" s="33"/>
      <c r="HO670" s="33"/>
      <c r="HP670" s="33"/>
      <c r="HQ670" s="33"/>
      <c r="HR670" s="33"/>
      <c r="HS670" s="33"/>
      <c r="HT670" s="33"/>
      <c r="HU670" s="33"/>
      <c r="HV670" s="33"/>
      <c r="HW670" s="33"/>
      <c r="HX670" s="33"/>
      <c r="HY670" s="33"/>
      <c r="HZ670" s="33"/>
      <c r="IA670" s="33"/>
      <c r="IB670" s="33"/>
      <c r="IC670" s="33"/>
      <c r="ID670" s="33"/>
      <c r="IE670" s="33"/>
      <c r="IF670" s="33"/>
      <c r="IG670" s="33"/>
    </row>
    <row r="671" s="26" customFormat="true" ht="15" hidden="true" customHeight="true" outlineLevel="0" collapsed="false">
      <c r="A671" s="31" t="s">
        <v>1339</v>
      </c>
      <c r="B671" s="32" t="s">
        <v>1340</v>
      </c>
      <c r="C671" s="28"/>
      <c r="D671" s="28"/>
      <c r="E671" s="21" t="e">
        <f aca="false">D671/C671*100-100</f>
        <v>#DIV/0!</v>
      </c>
      <c r="F671" s="28"/>
      <c r="G671" s="30" t="str">
        <f aca="false">IF(C671=0,"0",F671/C671*100)</f>
        <v>0</v>
      </c>
      <c r="H671" s="28"/>
      <c r="I671" s="30" t="str">
        <f aca="false">IF(D671=0,"0",H671/D671*100)</f>
        <v>0</v>
      </c>
      <c r="J671" s="29" t="str">
        <f aca="false">IF(F671=0,"0",H671/F671*100-100)</f>
        <v>0</v>
      </c>
      <c r="K671" s="28"/>
      <c r="L671" s="30" t="str">
        <f aca="false">IF(F671=0,"0",K671/F671*100)</f>
        <v>0</v>
      </c>
      <c r="M671" s="28"/>
      <c r="N671" s="30" t="str">
        <f aca="false">IF(H671=0,"0",M671/H671*100)</f>
        <v>0</v>
      </c>
      <c r="O671" s="23"/>
      <c r="P671" s="24"/>
      <c r="Q671" s="23"/>
      <c r="R671" s="24"/>
      <c r="S671" s="23"/>
      <c r="T671" s="24"/>
      <c r="U671" s="24"/>
      <c r="V671" s="24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  <c r="FU671" s="33"/>
      <c r="FV671" s="33"/>
      <c r="FW671" s="33"/>
      <c r="FX671" s="33"/>
      <c r="FY671" s="33"/>
      <c r="FZ671" s="33"/>
      <c r="GA671" s="33"/>
      <c r="GB671" s="33"/>
      <c r="GC671" s="33"/>
      <c r="GD671" s="33"/>
      <c r="GE671" s="33"/>
      <c r="GF671" s="33"/>
      <c r="GG671" s="33"/>
      <c r="GH671" s="33"/>
      <c r="GI671" s="33"/>
      <c r="GJ671" s="33"/>
      <c r="GK671" s="33"/>
      <c r="GL671" s="33"/>
      <c r="GM671" s="33"/>
      <c r="GN671" s="33"/>
      <c r="GO671" s="33"/>
      <c r="GP671" s="33"/>
      <c r="GQ671" s="33"/>
      <c r="GR671" s="33"/>
      <c r="GS671" s="33"/>
      <c r="GT671" s="33"/>
      <c r="GU671" s="33"/>
      <c r="GV671" s="33"/>
      <c r="GW671" s="33"/>
      <c r="GX671" s="33"/>
      <c r="GY671" s="33"/>
      <c r="GZ671" s="33"/>
      <c r="HA671" s="33"/>
      <c r="HB671" s="33"/>
      <c r="HC671" s="33"/>
      <c r="HD671" s="33"/>
      <c r="HE671" s="33"/>
      <c r="HF671" s="33"/>
      <c r="HG671" s="33"/>
      <c r="HH671" s="33"/>
      <c r="HI671" s="33"/>
      <c r="HJ671" s="33"/>
      <c r="HK671" s="33"/>
      <c r="HL671" s="33"/>
      <c r="HM671" s="33"/>
      <c r="HN671" s="33"/>
      <c r="HO671" s="33"/>
      <c r="HP671" s="33"/>
      <c r="HQ671" s="33"/>
      <c r="HR671" s="33"/>
      <c r="HS671" s="33"/>
      <c r="HT671" s="33"/>
      <c r="HU671" s="33"/>
      <c r="HV671" s="33"/>
      <c r="HW671" s="33"/>
      <c r="HX671" s="33"/>
      <c r="HY671" s="33"/>
      <c r="HZ671" s="33"/>
      <c r="IA671" s="33"/>
      <c r="IB671" s="33"/>
      <c r="IC671" s="33"/>
      <c r="ID671" s="33"/>
      <c r="IE671" s="33"/>
      <c r="IF671" s="33"/>
      <c r="IG671" s="33"/>
    </row>
    <row r="672" s="26" customFormat="true" ht="15" hidden="true" customHeight="true" outlineLevel="0" collapsed="false">
      <c r="A672" s="31" t="s">
        <v>1341</v>
      </c>
      <c r="B672" s="32" t="s">
        <v>1342</v>
      </c>
      <c r="C672" s="28"/>
      <c r="D672" s="28"/>
      <c r="E672" s="21" t="e">
        <f aca="false">D672/C672*100-100</f>
        <v>#DIV/0!</v>
      </c>
      <c r="F672" s="28"/>
      <c r="G672" s="30" t="str">
        <f aca="false">IF(C672=0,"0",F672/C672*100)</f>
        <v>0</v>
      </c>
      <c r="H672" s="28"/>
      <c r="I672" s="30" t="str">
        <f aca="false">IF(D672=0,"0",H672/D672*100)</f>
        <v>0</v>
      </c>
      <c r="J672" s="29" t="str">
        <f aca="false">IF(F672=0,"0",H672/F672*100-100)</f>
        <v>0</v>
      </c>
      <c r="K672" s="28"/>
      <c r="L672" s="30" t="str">
        <f aca="false">IF(F672=0,"0",K672/F672*100)</f>
        <v>0</v>
      </c>
      <c r="M672" s="28"/>
      <c r="N672" s="30" t="str">
        <f aca="false">IF(H672=0,"0",M672/H672*100)</f>
        <v>0</v>
      </c>
      <c r="O672" s="23"/>
      <c r="P672" s="24"/>
      <c r="Q672" s="23"/>
      <c r="R672" s="24"/>
      <c r="S672" s="23"/>
      <c r="T672" s="24"/>
      <c r="U672" s="24"/>
      <c r="V672" s="24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  <c r="FU672" s="33"/>
      <c r="FV672" s="33"/>
      <c r="FW672" s="33"/>
      <c r="FX672" s="33"/>
      <c r="FY672" s="33"/>
      <c r="FZ672" s="33"/>
      <c r="GA672" s="33"/>
      <c r="GB672" s="33"/>
      <c r="GC672" s="33"/>
      <c r="GD672" s="33"/>
      <c r="GE672" s="33"/>
      <c r="GF672" s="33"/>
      <c r="GG672" s="33"/>
      <c r="GH672" s="33"/>
      <c r="GI672" s="33"/>
      <c r="GJ672" s="33"/>
      <c r="GK672" s="33"/>
      <c r="GL672" s="33"/>
      <c r="GM672" s="33"/>
      <c r="GN672" s="33"/>
      <c r="GO672" s="33"/>
      <c r="GP672" s="33"/>
      <c r="GQ672" s="33"/>
      <c r="GR672" s="33"/>
      <c r="GS672" s="33"/>
      <c r="GT672" s="33"/>
      <c r="GU672" s="33"/>
      <c r="GV672" s="33"/>
      <c r="GW672" s="33"/>
      <c r="GX672" s="33"/>
      <c r="GY672" s="33"/>
      <c r="GZ672" s="33"/>
      <c r="HA672" s="33"/>
      <c r="HB672" s="33"/>
      <c r="HC672" s="33"/>
      <c r="HD672" s="33"/>
      <c r="HE672" s="33"/>
      <c r="HF672" s="33"/>
      <c r="HG672" s="33"/>
      <c r="HH672" s="33"/>
      <c r="HI672" s="33"/>
      <c r="HJ672" s="33"/>
      <c r="HK672" s="33"/>
      <c r="HL672" s="33"/>
      <c r="HM672" s="33"/>
      <c r="HN672" s="33"/>
      <c r="HO672" s="33"/>
      <c r="HP672" s="33"/>
      <c r="HQ672" s="33"/>
      <c r="HR672" s="33"/>
      <c r="HS672" s="33"/>
      <c r="HT672" s="33"/>
      <c r="HU672" s="33"/>
      <c r="HV672" s="33"/>
      <c r="HW672" s="33"/>
      <c r="HX672" s="33"/>
      <c r="HY672" s="33"/>
      <c r="HZ672" s="33"/>
      <c r="IA672" s="33"/>
      <c r="IB672" s="33"/>
      <c r="IC672" s="33"/>
      <c r="ID672" s="33"/>
      <c r="IE672" s="33"/>
      <c r="IF672" s="33"/>
      <c r="IG672" s="33"/>
    </row>
    <row r="673" s="26" customFormat="true" ht="15" hidden="true" customHeight="true" outlineLevel="0" collapsed="false">
      <c r="A673" s="31" t="s">
        <v>1343</v>
      </c>
      <c r="B673" s="32" t="s">
        <v>1344</v>
      </c>
      <c r="C673" s="28"/>
      <c r="D673" s="28"/>
      <c r="E673" s="21" t="e">
        <f aca="false">D673/C673*100-100</f>
        <v>#DIV/0!</v>
      </c>
      <c r="F673" s="28"/>
      <c r="G673" s="30" t="str">
        <f aca="false">IF(C673=0,"0",F673/C673*100)</f>
        <v>0</v>
      </c>
      <c r="H673" s="28"/>
      <c r="I673" s="30" t="str">
        <f aca="false">IF(D673=0,"0",H673/D673*100)</f>
        <v>0</v>
      </c>
      <c r="J673" s="29" t="str">
        <f aca="false">IF(F673=0,"0",H673/F673*100-100)</f>
        <v>0</v>
      </c>
      <c r="K673" s="28"/>
      <c r="L673" s="30" t="str">
        <f aca="false">IF(F673=0,"0",K673/F673*100)</f>
        <v>0</v>
      </c>
      <c r="M673" s="28"/>
      <c r="N673" s="30" t="str">
        <f aca="false">IF(H673=0,"0",M673/H673*100)</f>
        <v>0</v>
      </c>
      <c r="O673" s="23"/>
      <c r="P673" s="24"/>
      <c r="Q673" s="23"/>
      <c r="R673" s="24"/>
      <c r="S673" s="23"/>
      <c r="T673" s="24"/>
      <c r="U673" s="24"/>
      <c r="V673" s="24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  <c r="FU673" s="33"/>
      <c r="FV673" s="33"/>
      <c r="FW673" s="33"/>
      <c r="FX673" s="33"/>
      <c r="FY673" s="33"/>
      <c r="FZ673" s="33"/>
      <c r="GA673" s="33"/>
      <c r="GB673" s="33"/>
      <c r="GC673" s="33"/>
      <c r="GD673" s="33"/>
      <c r="GE673" s="33"/>
      <c r="GF673" s="33"/>
      <c r="GG673" s="33"/>
      <c r="GH673" s="33"/>
      <c r="GI673" s="33"/>
      <c r="GJ673" s="33"/>
      <c r="GK673" s="33"/>
      <c r="GL673" s="33"/>
      <c r="GM673" s="33"/>
      <c r="GN673" s="33"/>
      <c r="GO673" s="33"/>
      <c r="GP673" s="33"/>
      <c r="GQ673" s="33"/>
      <c r="GR673" s="33"/>
      <c r="GS673" s="33"/>
      <c r="GT673" s="33"/>
      <c r="GU673" s="33"/>
      <c r="GV673" s="33"/>
      <c r="GW673" s="33"/>
      <c r="GX673" s="33"/>
      <c r="GY673" s="33"/>
      <c r="GZ673" s="33"/>
      <c r="HA673" s="33"/>
      <c r="HB673" s="33"/>
      <c r="HC673" s="33"/>
      <c r="HD673" s="33"/>
      <c r="HE673" s="33"/>
      <c r="HF673" s="33"/>
      <c r="HG673" s="33"/>
      <c r="HH673" s="33"/>
      <c r="HI673" s="33"/>
      <c r="HJ673" s="33"/>
      <c r="HK673" s="33"/>
      <c r="HL673" s="33"/>
      <c r="HM673" s="33"/>
      <c r="HN673" s="33"/>
      <c r="HO673" s="33"/>
      <c r="HP673" s="33"/>
      <c r="HQ673" s="33"/>
      <c r="HR673" s="33"/>
      <c r="HS673" s="33"/>
      <c r="HT673" s="33"/>
      <c r="HU673" s="33"/>
      <c r="HV673" s="33"/>
      <c r="HW673" s="33"/>
      <c r="HX673" s="33"/>
      <c r="HY673" s="33"/>
      <c r="HZ673" s="33"/>
      <c r="IA673" s="33"/>
      <c r="IB673" s="33"/>
      <c r="IC673" s="33"/>
      <c r="ID673" s="33"/>
      <c r="IE673" s="33"/>
      <c r="IF673" s="33"/>
      <c r="IG673" s="33"/>
    </row>
    <row r="674" s="26" customFormat="true" ht="15" hidden="true" customHeight="true" outlineLevel="0" collapsed="false">
      <c r="A674" s="31" t="s">
        <v>1345</v>
      </c>
      <c r="B674" s="32" t="s">
        <v>1346</v>
      </c>
      <c r="C674" s="28"/>
      <c r="D674" s="28"/>
      <c r="E674" s="21" t="e">
        <f aca="false">D674/C674*100-100</f>
        <v>#DIV/0!</v>
      </c>
      <c r="F674" s="28"/>
      <c r="G674" s="30" t="str">
        <f aca="false">IF(C674=0,"0",F674/C674*100)</f>
        <v>0</v>
      </c>
      <c r="H674" s="28"/>
      <c r="I674" s="30" t="str">
        <f aca="false">IF(D674=0,"0",H674/D674*100)</f>
        <v>0</v>
      </c>
      <c r="J674" s="29" t="str">
        <f aca="false">IF(F674=0,"0",H674/F674*100-100)</f>
        <v>0</v>
      </c>
      <c r="K674" s="28"/>
      <c r="L674" s="30" t="str">
        <f aca="false">IF(F674=0,"0",K674/F674*100)</f>
        <v>0</v>
      </c>
      <c r="M674" s="28"/>
      <c r="N674" s="30" t="str">
        <f aca="false">IF(H674=0,"0",M674/H674*100)</f>
        <v>0</v>
      </c>
      <c r="O674" s="23"/>
      <c r="P674" s="24"/>
      <c r="Q674" s="23"/>
      <c r="R674" s="24"/>
      <c r="S674" s="23"/>
      <c r="T674" s="24"/>
      <c r="U674" s="24"/>
      <c r="V674" s="24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  <c r="FU674" s="33"/>
      <c r="FV674" s="33"/>
      <c r="FW674" s="33"/>
      <c r="FX674" s="33"/>
      <c r="FY674" s="33"/>
      <c r="FZ674" s="33"/>
      <c r="GA674" s="33"/>
      <c r="GB674" s="33"/>
      <c r="GC674" s="33"/>
      <c r="GD674" s="33"/>
      <c r="GE674" s="33"/>
      <c r="GF674" s="33"/>
      <c r="GG674" s="33"/>
      <c r="GH674" s="33"/>
      <c r="GI674" s="33"/>
      <c r="GJ674" s="33"/>
      <c r="GK674" s="33"/>
      <c r="GL674" s="33"/>
      <c r="GM674" s="33"/>
      <c r="GN674" s="33"/>
      <c r="GO674" s="33"/>
      <c r="GP674" s="33"/>
      <c r="GQ674" s="33"/>
      <c r="GR674" s="33"/>
      <c r="GS674" s="33"/>
      <c r="GT674" s="33"/>
      <c r="GU674" s="33"/>
      <c r="GV674" s="33"/>
      <c r="GW674" s="33"/>
      <c r="GX674" s="33"/>
      <c r="GY674" s="33"/>
      <c r="GZ674" s="33"/>
      <c r="HA674" s="33"/>
      <c r="HB674" s="33"/>
      <c r="HC674" s="33"/>
      <c r="HD674" s="33"/>
      <c r="HE674" s="33"/>
      <c r="HF674" s="33"/>
      <c r="HG674" s="33"/>
      <c r="HH674" s="33"/>
      <c r="HI674" s="33"/>
      <c r="HJ674" s="33"/>
      <c r="HK674" s="33"/>
      <c r="HL674" s="33"/>
      <c r="HM674" s="33"/>
      <c r="HN674" s="33"/>
      <c r="HO674" s="33"/>
      <c r="HP674" s="33"/>
      <c r="HQ674" s="33"/>
      <c r="HR674" s="33"/>
      <c r="HS674" s="33"/>
      <c r="HT674" s="33"/>
      <c r="HU674" s="33"/>
      <c r="HV674" s="33"/>
      <c r="HW674" s="33"/>
      <c r="HX674" s="33"/>
      <c r="HY674" s="33"/>
      <c r="HZ674" s="33"/>
      <c r="IA674" s="33"/>
      <c r="IB674" s="33"/>
      <c r="IC674" s="33"/>
      <c r="ID674" s="33"/>
      <c r="IE674" s="33"/>
      <c r="IF674" s="33"/>
      <c r="IG674" s="33"/>
    </row>
    <row r="675" s="26" customFormat="true" ht="15" hidden="true" customHeight="true" outlineLevel="0" collapsed="false">
      <c r="A675" s="31" t="s">
        <v>1347</v>
      </c>
      <c r="B675" s="32" t="s">
        <v>1348</v>
      </c>
      <c r="C675" s="28"/>
      <c r="D675" s="28"/>
      <c r="E675" s="21" t="e">
        <f aca="false">D675/C675*100-100</f>
        <v>#DIV/0!</v>
      </c>
      <c r="F675" s="28"/>
      <c r="G675" s="30" t="str">
        <f aca="false">IF(C675=0,"0",F675/C675*100)</f>
        <v>0</v>
      </c>
      <c r="H675" s="28"/>
      <c r="I675" s="30" t="str">
        <f aca="false">IF(D675=0,"0",H675/D675*100)</f>
        <v>0</v>
      </c>
      <c r="J675" s="29" t="str">
        <f aca="false">IF(F675=0,"0",H675/F675*100-100)</f>
        <v>0</v>
      </c>
      <c r="K675" s="28"/>
      <c r="L675" s="30" t="str">
        <f aca="false">IF(F675=0,"0",K675/F675*100)</f>
        <v>0</v>
      </c>
      <c r="M675" s="28"/>
      <c r="N675" s="30" t="str">
        <f aca="false">IF(H675=0,"0",M675/H675*100)</f>
        <v>0</v>
      </c>
      <c r="O675" s="23"/>
      <c r="P675" s="24"/>
      <c r="Q675" s="23"/>
      <c r="R675" s="24"/>
      <c r="S675" s="23"/>
      <c r="T675" s="24"/>
      <c r="U675" s="24"/>
      <c r="V675" s="24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  <c r="FU675" s="33"/>
      <c r="FV675" s="33"/>
      <c r="FW675" s="33"/>
      <c r="FX675" s="33"/>
      <c r="FY675" s="33"/>
      <c r="FZ675" s="33"/>
      <c r="GA675" s="33"/>
      <c r="GB675" s="33"/>
      <c r="GC675" s="33"/>
      <c r="GD675" s="33"/>
      <c r="GE675" s="33"/>
      <c r="GF675" s="33"/>
      <c r="GG675" s="33"/>
      <c r="GH675" s="33"/>
      <c r="GI675" s="33"/>
      <c r="GJ675" s="33"/>
      <c r="GK675" s="33"/>
      <c r="GL675" s="33"/>
      <c r="GM675" s="33"/>
      <c r="GN675" s="33"/>
      <c r="GO675" s="33"/>
      <c r="GP675" s="33"/>
      <c r="GQ675" s="33"/>
      <c r="GR675" s="33"/>
      <c r="GS675" s="33"/>
      <c r="GT675" s="33"/>
      <c r="GU675" s="33"/>
      <c r="GV675" s="33"/>
      <c r="GW675" s="33"/>
      <c r="GX675" s="33"/>
      <c r="GY675" s="33"/>
      <c r="GZ675" s="33"/>
      <c r="HA675" s="33"/>
      <c r="HB675" s="33"/>
      <c r="HC675" s="33"/>
      <c r="HD675" s="33"/>
      <c r="HE675" s="33"/>
      <c r="HF675" s="33"/>
      <c r="HG675" s="33"/>
      <c r="HH675" s="33"/>
      <c r="HI675" s="33"/>
      <c r="HJ675" s="33"/>
      <c r="HK675" s="33"/>
      <c r="HL675" s="33"/>
      <c r="HM675" s="33"/>
      <c r="HN675" s="33"/>
      <c r="HO675" s="33"/>
      <c r="HP675" s="33"/>
      <c r="HQ675" s="33"/>
      <c r="HR675" s="33"/>
      <c r="HS675" s="33"/>
      <c r="HT675" s="33"/>
      <c r="HU675" s="33"/>
      <c r="HV675" s="33"/>
      <c r="HW675" s="33"/>
      <c r="HX675" s="33"/>
      <c r="HY675" s="33"/>
      <c r="HZ675" s="33"/>
      <c r="IA675" s="33"/>
      <c r="IB675" s="33"/>
      <c r="IC675" s="33"/>
      <c r="ID675" s="33"/>
      <c r="IE675" s="33"/>
      <c r="IF675" s="33"/>
      <c r="IG675" s="33"/>
    </row>
    <row r="676" s="26" customFormat="true" ht="15" hidden="true" customHeight="true" outlineLevel="0" collapsed="false">
      <c r="A676" s="31" t="s">
        <v>1349</v>
      </c>
      <c r="B676" s="32" t="s">
        <v>1350</v>
      </c>
      <c r="C676" s="28"/>
      <c r="D676" s="28"/>
      <c r="E676" s="21" t="e">
        <f aca="false">D676/C676*100-100</f>
        <v>#DIV/0!</v>
      </c>
      <c r="F676" s="28"/>
      <c r="G676" s="30" t="str">
        <f aca="false">IF(C676=0,"0",F676/C676*100)</f>
        <v>0</v>
      </c>
      <c r="H676" s="28"/>
      <c r="I676" s="30" t="str">
        <f aca="false">IF(D676=0,"0",H676/D676*100)</f>
        <v>0</v>
      </c>
      <c r="J676" s="29" t="str">
        <f aca="false">IF(F676=0,"0",H676/F676*100-100)</f>
        <v>0</v>
      </c>
      <c r="K676" s="28"/>
      <c r="L676" s="30" t="str">
        <f aca="false">IF(F676=0,"0",K676/F676*100)</f>
        <v>0</v>
      </c>
      <c r="M676" s="28"/>
      <c r="N676" s="30" t="str">
        <f aca="false">IF(H676=0,"0",M676/H676*100)</f>
        <v>0</v>
      </c>
      <c r="O676" s="23"/>
      <c r="P676" s="24"/>
      <c r="Q676" s="23"/>
      <c r="R676" s="24"/>
      <c r="S676" s="23"/>
      <c r="T676" s="24"/>
      <c r="U676" s="24"/>
      <c r="V676" s="24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  <c r="FU676" s="33"/>
      <c r="FV676" s="33"/>
      <c r="FW676" s="33"/>
      <c r="FX676" s="33"/>
      <c r="FY676" s="33"/>
      <c r="FZ676" s="33"/>
      <c r="GA676" s="33"/>
      <c r="GB676" s="33"/>
      <c r="GC676" s="33"/>
      <c r="GD676" s="33"/>
      <c r="GE676" s="33"/>
      <c r="GF676" s="33"/>
      <c r="GG676" s="33"/>
      <c r="GH676" s="33"/>
      <c r="GI676" s="33"/>
      <c r="GJ676" s="33"/>
      <c r="GK676" s="33"/>
      <c r="GL676" s="33"/>
      <c r="GM676" s="33"/>
      <c r="GN676" s="33"/>
      <c r="GO676" s="33"/>
      <c r="GP676" s="33"/>
      <c r="GQ676" s="33"/>
      <c r="GR676" s="33"/>
      <c r="GS676" s="33"/>
      <c r="GT676" s="33"/>
      <c r="GU676" s="33"/>
      <c r="GV676" s="33"/>
      <c r="GW676" s="33"/>
      <c r="GX676" s="33"/>
      <c r="GY676" s="33"/>
      <c r="GZ676" s="33"/>
      <c r="HA676" s="33"/>
      <c r="HB676" s="33"/>
      <c r="HC676" s="33"/>
      <c r="HD676" s="33"/>
      <c r="HE676" s="33"/>
      <c r="HF676" s="33"/>
      <c r="HG676" s="33"/>
      <c r="HH676" s="33"/>
      <c r="HI676" s="33"/>
      <c r="HJ676" s="33"/>
      <c r="HK676" s="33"/>
      <c r="HL676" s="33"/>
      <c r="HM676" s="33"/>
      <c r="HN676" s="33"/>
      <c r="HO676" s="33"/>
      <c r="HP676" s="33"/>
      <c r="HQ676" s="33"/>
      <c r="HR676" s="33"/>
      <c r="HS676" s="33"/>
      <c r="HT676" s="33"/>
      <c r="HU676" s="33"/>
      <c r="HV676" s="33"/>
      <c r="HW676" s="33"/>
      <c r="HX676" s="33"/>
      <c r="HY676" s="33"/>
      <c r="HZ676" s="33"/>
      <c r="IA676" s="33"/>
      <c r="IB676" s="33"/>
      <c r="IC676" s="33"/>
      <c r="ID676" s="33"/>
      <c r="IE676" s="33"/>
      <c r="IF676" s="33"/>
      <c r="IG676" s="33"/>
    </row>
    <row r="677" s="26" customFormat="true" ht="15" hidden="true" customHeight="true" outlineLevel="0" collapsed="false">
      <c r="A677" s="31" t="s">
        <v>1351</v>
      </c>
      <c r="B677" s="32" t="s">
        <v>1352</v>
      </c>
      <c r="C677" s="28"/>
      <c r="D677" s="28"/>
      <c r="E677" s="21" t="e">
        <f aca="false">D677/C677*100-100</f>
        <v>#DIV/0!</v>
      </c>
      <c r="F677" s="28"/>
      <c r="G677" s="30" t="str">
        <f aca="false">IF(C677=0,"0",F677/C677*100)</f>
        <v>0</v>
      </c>
      <c r="H677" s="28"/>
      <c r="I677" s="30" t="str">
        <f aca="false">IF(D677=0,"0",H677/D677*100)</f>
        <v>0</v>
      </c>
      <c r="J677" s="29" t="str">
        <f aca="false">IF(F677=0,"0",H677/F677*100-100)</f>
        <v>0</v>
      </c>
      <c r="K677" s="28"/>
      <c r="L677" s="30" t="str">
        <f aca="false">IF(F677=0,"0",K677/F677*100)</f>
        <v>0</v>
      </c>
      <c r="M677" s="28"/>
      <c r="N677" s="30" t="str">
        <f aca="false">IF(H677=0,"0",M677/H677*100)</f>
        <v>0</v>
      </c>
      <c r="O677" s="23"/>
      <c r="P677" s="24"/>
      <c r="Q677" s="23"/>
      <c r="R677" s="24"/>
      <c r="S677" s="23"/>
      <c r="T677" s="24"/>
      <c r="U677" s="24"/>
      <c r="V677" s="24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  <c r="FU677" s="33"/>
      <c r="FV677" s="33"/>
      <c r="FW677" s="33"/>
      <c r="FX677" s="33"/>
      <c r="FY677" s="33"/>
      <c r="FZ677" s="33"/>
      <c r="GA677" s="33"/>
      <c r="GB677" s="33"/>
      <c r="GC677" s="33"/>
      <c r="GD677" s="33"/>
      <c r="GE677" s="33"/>
      <c r="GF677" s="33"/>
      <c r="GG677" s="33"/>
      <c r="GH677" s="33"/>
      <c r="GI677" s="33"/>
      <c r="GJ677" s="33"/>
      <c r="GK677" s="33"/>
      <c r="GL677" s="33"/>
      <c r="GM677" s="33"/>
      <c r="GN677" s="33"/>
      <c r="GO677" s="33"/>
      <c r="GP677" s="33"/>
      <c r="GQ677" s="33"/>
      <c r="GR677" s="33"/>
      <c r="GS677" s="33"/>
      <c r="GT677" s="33"/>
      <c r="GU677" s="33"/>
      <c r="GV677" s="33"/>
      <c r="GW677" s="33"/>
      <c r="GX677" s="33"/>
      <c r="GY677" s="33"/>
      <c r="GZ677" s="33"/>
      <c r="HA677" s="33"/>
      <c r="HB677" s="33"/>
      <c r="HC677" s="33"/>
      <c r="HD677" s="33"/>
      <c r="HE677" s="33"/>
      <c r="HF677" s="33"/>
      <c r="HG677" s="33"/>
      <c r="HH677" s="33"/>
      <c r="HI677" s="33"/>
      <c r="HJ677" s="33"/>
      <c r="HK677" s="33"/>
      <c r="HL677" s="33"/>
      <c r="HM677" s="33"/>
      <c r="HN677" s="33"/>
      <c r="HO677" s="33"/>
      <c r="HP677" s="33"/>
      <c r="HQ677" s="33"/>
      <c r="HR677" s="33"/>
      <c r="HS677" s="33"/>
      <c r="HT677" s="33"/>
      <c r="HU677" s="33"/>
      <c r="HV677" s="33"/>
      <c r="HW677" s="33"/>
      <c r="HX677" s="33"/>
      <c r="HY677" s="33"/>
      <c r="HZ677" s="33"/>
      <c r="IA677" s="33"/>
      <c r="IB677" s="33"/>
      <c r="IC677" s="33"/>
      <c r="ID677" s="33"/>
      <c r="IE677" s="33"/>
      <c r="IF677" s="33"/>
      <c r="IG677" s="33"/>
    </row>
    <row r="678" s="26" customFormat="true" ht="15" hidden="true" customHeight="true" outlineLevel="0" collapsed="false">
      <c r="A678" s="31" t="s">
        <v>1353</v>
      </c>
      <c r="B678" s="32" t="s">
        <v>1354</v>
      </c>
      <c r="C678" s="28"/>
      <c r="D678" s="28"/>
      <c r="E678" s="21" t="e">
        <f aca="false">D678/C678*100-100</f>
        <v>#DIV/0!</v>
      </c>
      <c r="F678" s="28"/>
      <c r="G678" s="30" t="str">
        <f aca="false">IF(C678=0,"0",F678/C678*100)</f>
        <v>0</v>
      </c>
      <c r="H678" s="28"/>
      <c r="I678" s="30" t="str">
        <f aca="false">IF(D678=0,"0",H678/D678*100)</f>
        <v>0</v>
      </c>
      <c r="J678" s="29" t="str">
        <f aca="false">IF(F678=0,"0",H678/F678*100-100)</f>
        <v>0</v>
      </c>
      <c r="K678" s="28"/>
      <c r="L678" s="30" t="str">
        <f aca="false">IF(F678=0,"0",K678/F678*100)</f>
        <v>0</v>
      </c>
      <c r="M678" s="28"/>
      <c r="N678" s="30" t="str">
        <f aca="false">IF(H678=0,"0",M678/H678*100)</f>
        <v>0</v>
      </c>
      <c r="O678" s="23"/>
      <c r="P678" s="24"/>
      <c r="Q678" s="23"/>
      <c r="R678" s="24"/>
      <c r="S678" s="23"/>
      <c r="T678" s="24"/>
      <c r="U678" s="24"/>
      <c r="V678" s="24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  <c r="FU678" s="33"/>
      <c r="FV678" s="33"/>
      <c r="FW678" s="33"/>
      <c r="FX678" s="33"/>
      <c r="FY678" s="33"/>
      <c r="FZ678" s="33"/>
      <c r="GA678" s="33"/>
      <c r="GB678" s="33"/>
      <c r="GC678" s="33"/>
      <c r="GD678" s="33"/>
      <c r="GE678" s="33"/>
      <c r="GF678" s="33"/>
      <c r="GG678" s="33"/>
      <c r="GH678" s="33"/>
      <c r="GI678" s="33"/>
      <c r="GJ678" s="33"/>
      <c r="GK678" s="33"/>
      <c r="GL678" s="33"/>
      <c r="GM678" s="33"/>
      <c r="GN678" s="33"/>
      <c r="GO678" s="33"/>
      <c r="GP678" s="33"/>
      <c r="GQ678" s="33"/>
      <c r="GR678" s="33"/>
      <c r="GS678" s="33"/>
      <c r="GT678" s="33"/>
      <c r="GU678" s="33"/>
      <c r="GV678" s="33"/>
      <c r="GW678" s="33"/>
      <c r="GX678" s="33"/>
      <c r="GY678" s="33"/>
      <c r="GZ678" s="33"/>
      <c r="HA678" s="33"/>
      <c r="HB678" s="33"/>
      <c r="HC678" s="33"/>
      <c r="HD678" s="33"/>
      <c r="HE678" s="33"/>
      <c r="HF678" s="33"/>
      <c r="HG678" s="33"/>
      <c r="HH678" s="33"/>
      <c r="HI678" s="33"/>
      <c r="HJ678" s="33"/>
      <c r="HK678" s="33"/>
      <c r="HL678" s="33"/>
      <c r="HM678" s="33"/>
      <c r="HN678" s="33"/>
      <c r="HO678" s="33"/>
      <c r="HP678" s="33"/>
      <c r="HQ678" s="33"/>
      <c r="HR678" s="33"/>
      <c r="HS678" s="33"/>
      <c r="HT678" s="33"/>
      <c r="HU678" s="33"/>
      <c r="HV678" s="33"/>
      <c r="HW678" s="33"/>
      <c r="HX678" s="33"/>
      <c r="HY678" s="33"/>
      <c r="HZ678" s="33"/>
      <c r="IA678" s="33"/>
      <c r="IB678" s="33"/>
      <c r="IC678" s="33"/>
      <c r="ID678" s="33"/>
      <c r="IE678" s="33"/>
      <c r="IF678" s="33"/>
      <c r="IG678" s="33"/>
    </row>
    <row r="679" s="26" customFormat="true" ht="15" hidden="true" customHeight="true" outlineLevel="0" collapsed="false">
      <c r="A679" s="31" t="s">
        <v>1355</v>
      </c>
      <c r="B679" s="32" t="s">
        <v>1356</v>
      </c>
      <c r="C679" s="28"/>
      <c r="D679" s="28"/>
      <c r="E679" s="21" t="e">
        <f aca="false">D679/C679*100-100</f>
        <v>#DIV/0!</v>
      </c>
      <c r="F679" s="28"/>
      <c r="G679" s="30" t="str">
        <f aca="false">IF(C679=0,"0",F679/C679*100)</f>
        <v>0</v>
      </c>
      <c r="H679" s="28"/>
      <c r="I679" s="30" t="str">
        <f aca="false">IF(D679=0,"0",H679/D679*100)</f>
        <v>0</v>
      </c>
      <c r="J679" s="29" t="str">
        <f aca="false">IF(F679=0,"0",H679/F679*100-100)</f>
        <v>0</v>
      </c>
      <c r="K679" s="28"/>
      <c r="L679" s="30" t="str">
        <f aca="false">IF(F679=0,"0",K679/F679*100)</f>
        <v>0</v>
      </c>
      <c r="M679" s="28"/>
      <c r="N679" s="30" t="str">
        <f aca="false">IF(H679=0,"0",M679/H679*100)</f>
        <v>0</v>
      </c>
      <c r="O679" s="23"/>
      <c r="P679" s="24"/>
      <c r="Q679" s="23"/>
      <c r="R679" s="24"/>
      <c r="S679" s="23"/>
      <c r="T679" s="24"/>
      <c r="U679" s="24"/>
      <c r="V679" s="24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  <c r="FU679" s="33"/>
      <c r="FV679" s="33"/>
      <c r="FW679" s="33"/>
      <c r="FX679" s="33"/>
      <c r="FY679" s="33"/>
      <c r="FZ679" s="33"/>
      <c r="GA679" s="33"/>
      <c r="GB679" s="33"/>
      <c r="GC679" s="33"/>
      <c r="GD679" s="33"/>
      <c r="GE679" s="33"/>
      <c r="GF679" s="33"/>
      <c r="GG679" s="33"/>
      <c r="GH679" s="33"/>
      <c r="GI679" s="33"/>
      <c r="GJ679" s="33"/>
      <c r="GK679" s="33"/>
      <c r="GL679" s="33"/>
      <c r="GM679" s="33"/>
      <c r="GN679" s="33"/>
      <c r="GO679" s="33"/>
      <c r="GP679" s="33"/>
      <c r="GQ679" s="33"/>
      <c r="GR679" s="33"/>
      <c r="GS679" s="33"/>
      <c r="GT679" s="33"/>
      <c r="GU679" s="33"/>
      <c r="GV679" s="33"/>
      <c r="GW679" s="33"/>
      <c r="GX679" s="33"/>
      <c r="GY679" s="33"/>
      <c r="GZ679" s="33"/>
      <c r="HA679" s="33"/>
      <c r="HB679" s="33"/>
      <c r="HC679" s="33"/>
      <c r="HD679" s="33"/>
      <c r="HE679" s="33"/>
      <c r="HF679" s="33"/>
      <c r="HG679" s="33"/>
      <c r="HH679" s="33"/>
      <c r="HI679" s="33"/>
      <c r="HJ679" s="33"/>
      <c r="HK679" s="33"/>
      <c r="HL679" s="33"/>
      <c r="HM679" s="33"/>
      <c r="HN679" s="33"/>
      <c r="HO679" s="33"/>
      <c r="HP679" s="33"/>
      <c r="HQ679" s="33"/>
      <c r="HR679" s="33"/>
      <c r="HS679" s="33"/>
      <c r="HT679" s="33"/>
      <c r="HU679" s="33"/>
      <c r="HV679" s="33"/>
      <c r="HW679" s="33"/>
      <c r="HX679" s="33"/>
      <c r="HY679" s="33"/>
      <c r="HZ679" s="33"/>
      <c r="IA679" s="33"/>
      <c r="IB679" s="33"/>
      <c r="IC679" s="33"/>
      <c r="ID679" s="33"/>
      <c r="IE679" s="33"/>
      <c r="IF679" s="33"/>
      <c r="IG679" s="33"/>
    </row>
    <row r="680" s="26" customFormat="true" ht="15" hidden="true" customHeight="true" outlineLevel="0" collapsed="false">
      <c r="A680" s="31" t="s">
        <v>1357</v>
      </c>
      <c r="B680" s="32" t="s">
        <v>1358</v>
      </c>
      <c r="C680" s="28"/>
      <c r="D680" s="28"/>
      <c r="E680" s="21" t="e">
        <f aca="false">D680/C680*100-100</f>
        <v>#DIV/0!</v>
      </c>
      <c r="F680" s="28"/>
      <c r="G680" s="30" t="str">
        <f aca="false">IF(C680=0,"0",F680/C680*100)</f>
        <v>0</v>
      </c>
      <c r="H680" s="28"/>
      <c r="I680" s="30" t="str">
        <f aca="false">IF(D680=0,"0",H680/D680*100)</f>
        <v>0</v>
      </c>
      <c r="J680" s="29" t="str">
        <f aca="false">IF(F680=0,"0",H680/F680*100-100)</f>
        <v>0</v>
      </c>
      <c r="K680" s="28"/>
      <c r="L680" s="30" t="str">
        <f aca="false">IF(F680=0,"0",K680/F680*100)</f>
        <v>0</v>
      </c>
      <c r="M680" s="28"/>
      <c r="N680" s="30" t="str">
        <f aca="false">IF(H680=0,"0",M680/H680*100)</f>
        <v>0</v>
      </c>
      <c r="O680" s="23"/>
      <c r="P680" s="24"/>
      <c r="Q680" s="23"/>
      <c r="R680" s="24"/>
      <c r="S680" s="23"/>
      <c r="T680" s="24"/>
      <c r="U680" s="24"/>
      <c r="V680" s="24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  <c r="FU680" s="33"/>
      <c r="FV680" s="33"/>
      <c r="FW680" s="33"/>
      <c r="FX680" s="33"/>
      <c r="FY680" s="33"/>
      <c r="FZ680" s="33"/>
      <c r="GA680" s="33"/>
      <c r="GB680" s="33"/>
      <c r="GC680" s="33"/>
      <c r="GD680" s="33"/>
      <c r="GE680" s="33"/>
      <c r="GF680" s="33"/>
      <c r="GG680" s="33"/>
      <c r="GH680" s="33"/>
      <c r="GI680" s="33"/>
      <c r="GJ680" s="33"/>
      <c r="GK680" s="33"/>
      <c r="GL680" s="33"/>
      <c r="GM680" s="33"/>
      <c r="GN680" s="33"/>
      <c r="GO680" s="33"/>
      <c r="GP680" s="33"/>
      <c r="GQ680" s="33"/>
      <c r="GR680" s="33"/>
      <c r="GS680" s="33"/>
      <c r="GT680" s="33"/>
      <c r="GU680" s="33"/>
      <c r="GV680" s="33"/>
      <c r="GW680" s="33"/>
      <c r="GX680" s="33"/>
      <c r="GY680" s="33"/>
      <c r="GZ680" s="33"/>
      <c r="HA680" s="33"/>
      <c r="HB680" s="33"/>
      <c r="HC680" s="33"/>
      <c r="HD680" s="33"/>
      <c r="HE680" s="33"/>
      <c r="HF680" s="33"/>
      <c r="HG680" s="33"/>
      <c r="HH680" s="33"/>
      <c r="HI680" s="33"/>
      <c r="HJ680" s="33"/>
      <c r="HK680" s="33"/>
      <c r="HL680" s="33"/>
      <c r="HM680" s="33"/>
      <c r="HN680" s="33"/>
      <c r="HO680" s="33"/>
      <c r="HP680" s="33"/>
      <c r="HQ680" s="33"/>
      <c r="HR680" s="33"/>
      <c r="HS680" s="33"/>
      <c r="HT680" s="33"/>
      <c r="HU680" s="33"/>
      <c r="HV680" s="33"/>
      <c r="HW680" s="33"/>
      <c r="HX680" s="33"/>
      <c r="HY680" s="33"/>
      <c r="HZ680" s="33"/>
      <c r="IA680" s="33"/>
      <c r="IB680" s="33"/>
      <c r="IC680" s="33"/>
      <c r="ID680" s="33"/>
      <c r="IE680" s="33"/>
      <c r="IF680" s="33"/>
      <c r="IG680" s="33"/>
    </row>
    <row r="681" s="26" customFormat="true" ht="15" hidden="true" customHeight="true" outlineLevel="0" collapsed="false">
      <c r="A681" s="31" t="s">
        <v>1359</v>
      </c>
      <c r="B681" s="32" t="s">
        <v>1360</v>
      </c>
      <c r="C681" s="28"/>
      <c r="D681" s="28"/>
      <c r="E681" s="21" t="e">
        <f aca="false">D681/C681*100-100</f>
        <v>#DIV/0!</v>
      </c>
      <c r="F681" s="28"/>
      <c r="G681" s="30" t="str">
        <f aca="false">IF(C681=0,"0",F681/C681*100)</f>
        <v>0</v>
      </c>
      <c r="H681" s="28"/>
      <c r="I681" s="30" t="str">
        <f aca="false">IF(D681=0,"0",H681/D681*100)</f>
        <v>0</v>
      </c>
      <c r="J681" s="29" t="str">
        <f aca="false">IF(F681=0,"0",H681/F681*100-100)</f>
        <v>0</v>
      </c>
      <c r="K681" s="28"/>
      <c r="L681" s="30" t="str">
        <f aca="false">IF(F681=0,"0",K681/F681*100)</f>
        <v>0</v>
      </c>
      <c r="M681" s="28"/>
      <c r="N681" s="30" t="str">
        <f aca="false">IF(H681=0,"0",M681/H681*100)</f>
        <v>0</v>
      </c>
      <c r="O681" s="23"/>
      <c r="P681" s="24"/>
      <c r="Q681" s="23"/>
      <c r="R681" s="24"/>
      <c r="S681" s="23"/>
      <c r="T681" s="24"/>
      <c r="U681" s="24"/>
      <c r="V681" s="24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  <c r="FU681" s="33"/>
      <c r="FV681" s="33"/>
      <c r="FW681" s="33"/>
      <c r="FX681" s="33"/>
      <c r="FY681" s="33"/>
      <c r="FZ681" s="33"/>
      <c r="GA681" s="33"/>
      <c r="GB681" s="33"/>
      <c r="GC681" s="33"/>
      <c r="GD681" s="33"/>
      <c r="GE681" s="33"/>
      <c r="GF681" s="33"/>
      <c r="GG681" s="33"/>
      <c r="GH681" s="33"/>
      <c r="GI681" s="33"/>
      <c r="GJ681" s="33"/>
      <c r="GK681" s="33"/>
      <c r="GL681" s="33"/>
      <c r="GM681" s="33"/>
      <c r="GN681" s="33"/>
      <c r="GO681" s="33"/>
      <c r="GP681" s="33"/>
      <c r="GQ681" s="33"/>
      <c r="GR681" s="33"/>
      <c r="GS681" s="33"/>
      <c r="GT681" s="33"/>
      <c r="GU681" s="33"/>
      <c r="GV681" s="33"/>
      <c r="GW681" s="33"/>
      <c r="GX681" s="33"/>
      <c r="GY681" s="33"/>
      <c r="GZ681" s="33"/>
      <c r="HA681" s="33"/>
      <c r="HB681" s="33"/>
      <c r="HC681" s="33"/>
      <c r="HD681" s="33"/>
      <c r="HE681" s="33"/>
      <c r="HF681" s="33"/>
      <c r="HG681" s="33"/>
      <c r="HH681" s="33"/>
      <c r="HI681" s="33"/>
      <c r="HJ681" s="33"/>
      <c r="HK681" s="33"/>
      <c r="HL681" s="33"/>
      <c r="HM681" s="33"/>
      <c r="HN681" s="33"/>
      <c r="HO681" s="33"/>
      <c r="HP681" s="33"/>
      <c r="HQ681" s="33"/>
      <c r="HR681" s="33"/>
      <c r="HS681" s="33"/>
      <c r="HT681" s="33"/>
      <c r="HU681" s="33"/>
      <c r="HV681" s="33"/>
      <c r="HW681" s="33"/>
      <c r="HX681" s="33"/>
      <c r="HY681" s="33"/>
      <c r="HZ681" s="33"/>
      <c r="IA681" s="33"/>
      <c r="IB681" s="33"/>
      <c r="IC681" s="33"/>
      <c r="ID681" s="33"/>
      <c r="IE681" s="33"/>
      <c r="IF681" s="33"/>
      <c r="IG681" s="33"/>
    </row>
    <row r="682" s="26" customFormat="true" ht="15" hidden="true" customHeight="true" outlineLevel="0" collapsed="false">
      <c r="A682" s="31" t="s">
        <v>1361</v>
      </c>
      <c r="B682" s="32" t="s">
        <v>1362</v>
      </c>
      <c r="C682" s="28"/>
      <c r="D682" s="28"/>
      <c r="E682" s="21" t="e">
        <f aca="false">D682/C682*100-100</f>
        <v>#DIV/0!</v>
      </c>
      <c r="F682" s="28"/>
      <c r="G682" s="30" t="str">
        <f aca="false">IF(C682=0,"0",F682/C682*100)</f>
        <v>0</v>
      </c>
      <c r="H682" s="28"/>
      <c r="I682" s="30" t="str">
        <f aca="false">IF(D682=0,"0",H682/D682*100)</f>
        <v>0</v>
      </c>
      <c r="J682" s="29" t="str">
        <f aca="false">IF(F682=0,"0",H682/F682*100-100)</f>
        <v>0</v>
      </c>
      <c r="K682" s="28"/>
      <c r="L682" s="30" t="str">
        <f aca="false">IF(F682=0,"0",K682/F682*100)</f>
        <v>0</v>
      </c>
      <c r="M682" s="28"/>
      <c r="N682" s="30" t="str">
        <f aca="false">IF(H682=0,"0",M682/H682*100)</f>
        <v>0</v>
      </c>
      <c r="O682" s="23"/>
      <c r="P682" s="24"/>
      <c r="Q682" s="23"/>
      <c r="R682" s="24"/>
      <c r="S682" s="23"/>
      <c r="T682" s="24"/>
      <c r="U682" s="24"/>
      <c r="V682" s="24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  <c r="FU682" s="33"/>
      <c r="FV682" s="33"/>
      <c r="FW682" s="33"/>
      <c r="FX682" s="33"/>
      <c r="FY682" s="33"/>
      <c r="FZ682" s="33"/>
      <c r="GA682" s="33"/>
      <c r="GB682" s="33"/>
      <c r="GC682" s="33"/>
      <c r="GD682" s="33"/>
      <c r="GE682" s="33"/>
      <c r="GF682" s="33"/>
      <c r="GG682" s="33"/>
      <c r="GH682" s="33"/>
      <c r="GI682" s="33"/>
      <c r="GJ682" s="33"/>
      <c r="GK682" s="33"/>
      <c r="GL682" s="33"/>
      <c r="GM682" s="33"/>
      <c r="GN682" s="33"/>
      <c r="GO682" s="33"/>
      <c r="GP682" s="33"/>
      <c r="GQ682" s="33"/>
      <c r="GR682" s="33"/>
      <c r="GS682" s="33"/>
      <c r="GT682" s="33"/>
      <c r="GU682" s="33"/>
      <c r="GV682" s="33"/>
      <c r="GW682" s="33"/>
      <c r="GX682" s="33"/>
      <c r="GY682" s="33"/>
      <c r="GZ682" s="33"/>
      <c r="HA682" s="33"/>
      <c r="HB682" s="33"/>
      <c r="HC682" s="33"/>
      <c r="HD682" s="33"/>
      <c r="HE682" s="33"/>
      <c r="HF682" s="33"/>
      <c r="HG682" s="33"/>
      <c r="HH682" s="33"/>
      <c r="HI682" s="33"/>
      <c r="HJ682" s="33"/>
      <c r="HK682" s="33"/>
      <c r="HL682" s="33"/>
      <c r="HM682" s="33"/>
      <c r="HN682" s="33"/>
      <c r="HO682" s="33"/>
      <c r="HP682" s="33"/>
      <c r="HQ682" s="33"/>
      <c r="HR682" s="33"/>
      <c r="HS682" s="33"/>
      <c r="HT682" s="33"/>
      <c r="HU682" s="33"/>
      <c r="HV682" s="33"/>
      <c r="HW682" s="33"/>
      <c r="HX682" s="33"/>
      <c r="HY682" s="33"/>
      <c r="HZ682" s="33"/>
      <c r="IA682" s="33"/>
      <c r="IB682" s="33"/>
      <c r="IC682" s="33"/>
      <c r="ID682" s="33"/>
      <c r="IE682" s="33"/>
      <c r="IF682" s="33"/>
      <c r="IG682" s="33"/>
    </row>
    <row r="683" s="26" customFormat="true" ht="15" hidden="true" customHeight="true" outlineLevel="0" collapsed="false">
      <c r="A683" s="31" t="s">
        <v>1363</v>
      </c>
      <c r="B683" s="32" t="s">
        <v>1364</v>
      </c>
      <c r="C683" s="28"/>
      <c r="D683" s="28"/>
      <c r="E683" s="21" t="e">
        <f aca="false">D683/C683*100-100</f>
        <v>#DIV/0!</v>
      </c>
      <c r="F683" s="28"/>
      <c r="G683" s="30" t="str">
        <f aca="false">IF(C683=0,"0",F683/C683*100)</f>
        <v>0</v>
      </c>
      <c r="H683" s="28"/>
      <c r="I683" s="30" t="str">
        <f aca="false">IF(D683=0,"0",H683/D683*100)</f>
        <v>0</v>
      </c>
      <c r="J683" s="29" t="str">
        <f aca="false">IF(F683=0,"0",H683/F683*100-100)</f>
        <v>0</v>
      </c>
      <c r="K683" s="28"/>
      <c r="L683" s="30" t="str">
        <f aca="false">IF(F683=0,"0",K683/F683*100)</f>
        <v>0</v>
      </c>
      <c r="M683" s="28"/>
      <c r="N683" s="30" t="str">
        <f aca="false">IF(H683=0,"0",M683/H683*100)</f>
        <v>0</v>
      </c>
      <c r="O683" s="23"/>
      <c r="P683" s="24"/>
      <c r="Q683" s="23"/>
      <c r="R683" s="24"/>
      <c r="S683" s="23"/>
      <c r="T683" s="24"/>
      <c r="U683" s="24"/>
      <c r="V683" s="24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  <c r="FU683" s="33"/>
      <c r="FV683" s="33"/>
      <c r="FW683" s="33"/>
      <c r="FX683" s="33"/>
      <c r="FY683" s="33"/>
      <c r="FZ683" s="33"/>
      <c r="GA683" s="33"/>
      <c r="GB683" s="33"/>
      <c r="GC683" s="33"/>
      <c r="GD683" s="33"/>
      <c r="GE683" s="33"/>
      <c r="GF683" s="33"/>
      <c r="GG683" s="33"/>
      <c r="GH683" s="33"/>
      <c r="GI683" s="33"/>
      <c r="GJ683" s="33"/>
      <c r="GK683" s="33"/>
      <c r="GL683" s="33"/>
      <c r="GM683" s="33"/>
      <c r="GN683" s="33"/>
      <c r="GO683" s="33"/>
      <c r="GP683" s="33"/>
      <c r="GQ683" s="33"/>
      <c r="GR683" s="33"/>
      <c r="GS683" s="33"/>
      <c r="GT683" s="33"/>
      <c r="GU683" s="33"/>
      <c r="GV683" s="33"/>
      <c r="GW683" s="33"/>
      <c r="GX683" s="33"/>
      <c r="GY683" s="33"/>
      <c r="GZ683" s="33"/>
      <c r="HA683" s="33"/>
      <c r="HB683" s="33"/>
      <c r="HC683" s="33"/>
      <c r="HD683" s="33"/>
      <c r="HE683" s="33"/>
      <c r="HF683" s="33"/>
      <c r="HG683" s="33"/>
      <c r="HH683" s="33"/>
      <c r="HI683" s="33"/>
      <c r="HJ683" s="33"/>
      <c r="HK683" s="33"/>
      <c r="HL683" s="33"/>
      <c r="HM683" s="33"/>
      <c r="HN683" s="33"/>
      <c r="HO683" s="33"/>
      <c r="HP683" s="33"/>
      <c r="HQ683" s="33"/>
      <c r="HR683" s="33"/>
      <c r="HS683" s="33"/>
      <c r="HT683" s="33"/>
      <c r="HU683" s="33"/>
      <c r="HV683" s="33"/>
      <c r="HW683" s="33"/>
      <c r="HX683" s="33"/>
      <c r="HY683" s="33"/>
      <c r="HZ683" s="33"/>
      <c r="IA683" s="33"/>
      <c r="IB683" s="33"/>
      <c r="IC683" s="33"/>
      <c r="ID683" s="33"/>
      <c r="IE683" s="33"/>
      <c r="IF683" s="33"/>
      <c r="IG683" s="33"/>
    </row>
    <row r="684" s="26" customFormat="true" ht="15" hidden="true" customHeight="true" outlineLevel="0" collapsed="false">
      <c r="A684" s="31" t="s">
        <v>1365</v>
      </c>
      <c r="B684" s="32" t="s">
        <v>1366</v>
      </c>
      <c r="C684" s="28"/>
      <c r="D684" s="28"/>
      <c r="E684" s="21" t="e">
        <f aca="false">D684/C684*100-100</f>
        <v>#DIV/0!</v>
      </c>
      <c r="F684" s="28"/>
      <c r="G684" s="30" t="str">
        <f aca="false">IF(C684=0,"0",F684/C684*100)</f>
        <v>0</v>
      </c>
      <c r="H684" s="28"/>
      <c r="I684" s="30" t="str">
        <f aca="false">IF(D684=0,"0",H684/D684*100)</f>
        <v>0</v>
      </c>
      <c r="J684" s="29" t="str">
        <f aca="false">IF(F684=0,"0",H684/F684*100-100)</f>
        <v>0</v>
      </c>
      <c r="K684" s="28"/>
      <c r="L684" s="30" t="str">
        <f aca="false">IF(F684=0,"0",K684/F684*100)</f>
        <v>0</v>
      </c>
      <c r="M684" s="28"/>
      <c r="N684" s="30" t="str">
        <f aca="false">IF(H684=0,"0",M684/H684*100)</f>
        <v>0</v>
      </c>
      <c r="O684" s="23"/>
      <c r="P684" s="24"/>
      <c r="Q684" s="23"/>
      <c r="R684" s="24"/>
      <c r="S684" s="23"/>
      <c r="T684" s="24"/>
      <c r="U684" s="24"/>
      <c r="V684" s="24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  <c r="FU684" s="33"/>
      <c r="FV684" s="33"/>
      <c r="FW684" s="33"/>
      <c r="FX684" s="33"/>
      <c r="FY684" s="33"/>
      <c r="FZ684" s="33"/>
      <c r="GA684" s="33"/>
      <c r="GB684" s="33"/>
      <c r="GC684" s="33"/>
      <c r="GD684" s="33"/>
      <c r="GE684" s="33"/>
      <c r="GF684" s="33"/>
      <c r="GG684" s="33"/>
      <c r="GH684" s="33"/>
      <c r="GI684" s="33"/>
      <c r="GJ684" s="33"/>
      <c r="GK684" s="33"/>
      <c r="GL684" s="33"/>
      <c r="GM684" s="33"/>
      <c r="GN684" s="33"/>
      <c r="GO684" s="33"/>
      <c r="GP684" s="33"/>
      <c r="GQ684" s="33"/>
      <c r="GR684" s="33"/>
      <c r="GS684" s="33"/>
      <c r="GT684" s="33"/>
      <c r="GU684" s="33"/>
      <c r="GV684" s="33"/>
      <c r="GW684" s="33"/>
      <c r="GX684" s="33"/>
      <c r="GY684" s="33"/>
      <c r="GZ684" s="33"/>
      <c r="HA684" s="33"/>
      <c r="HB684" s="33"/>
      <c r="HC684" s="33"/>
      <c r="HD684" s="33"/>
      <c r="HE684" s="33"/>
      <c r="HF684" s="33"/>
      <c r="HG684" s="33"/>
      <c r="HH684" s="33"/>
      <c r="HI684" s="33"/>
      <c r="HJ684" s="33"/>
      <c r="HK684" s="33"/>
      <c r="HL684" s="33"/>
      <c r="HM684" s="33"/>
      <c r="HN684" s="33"/>
      <c r="HO684" s="33"/>
      <c r="HP684" s="33"/>
      <c r="HQ684" s="33"/>
      <c r="HR684" s="33"/>
      <c r="HS684" s="33"/>
      <c r="HT684" s="33"/>
      <c r="HU684" s="33"/>
      <c r="HV684" s="33"/>
      <c r="HW684" s="33"/>
      <c r="HX684" s="33"/>
      <c r="HY684" s="33"/>
      <c r="HZ684" s="33"/>
      <c r="IA684" s="33"/>
      <c r="IB684" s="33"/>
      <c r="IC684" s="33"/>
      <c r="ID684" s="33"/>
      <c r="IE684" s="33"/>
      <c r="IF684" s="33"/>
      <c r="IG684" s="33"/>
    </row>
    <row r="685" s="26" customFormat="true" ht="15" hidden="false" customHeight="true" outlineLevel="0" collapsed="false">
      <c r="A685" s="31" t="s">
        <v>1367</v>
      </c>
      <c r="B685" s="32" t="s">
        <v>1368</v>
      </c>
      <c r="C685" s="20" t="n">
        <v>10284</v>
      </c>
      <c r="D685" s="20" t="n">
        <v>10204</v>
      </c>
      <c r="E685" s="21" t="n">
        <f aca="false">D685/C685*100-100</f>
        <v>-0.77790742901594</v>
      </c>
      <c r="F685" s="20" t="n">
        <v>7745</v>
      </c>
      <c r="G685" s="22" t="n">
        <f aca="false">IF(C685=0,"0",F685/C685*100)</f>
        <v>75.3111629716064</v>
      </c>
      <c r="H685" s="20" t="n">
        <v>6340</v>
      </c>
      <c r="I685" s="22" t="n">
        <f aca="false">IF(D685=0,"0",H685/D685*100)</f>
        <v>62.1324970599765</v>
      </c>
      <c r="J685" s="21" t="n">
        <f aca="false">IF(F685=0,"0",H685/F685*100-100)</f>
        <v>-18.140735958683</v>
      </c>
      <c r="K685" s="20" t="n">
        <v>5198</v>
      </c>
      <c r="L685" s="22" t="n">
        <f aca="false">IF(F685=0,"0",K685/F685*100)</f>
        <v>67.1142672692059</v>
      </c>
      <c r="M685" s="20" t="n">
        <v>4605</v>
      </c>
      <c r="N685" s="22" t="n">
        <f aca="false">IF(H685=0,"0",M685/H685*100)</f>
        <v>72.6340694006309</v>
      </c>
      <c r="O685" s="23"/>
      <c r="P685" s="24"/>
      <c r="Q685" s="23"/>
      <c r="R685" s="24"/>
      <c r="S685" s="23"/>
      <c r="T685" s="24"/>
      <c r="U685" s="24"/>
      <c r="V685" s="24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  <c r="FU685" s="33"/>
      <c r="FV685" s="33"/>
      <c r="FW685" s="33"/>
      <c r="FX685" s="33"/>
      <c r="FY685" s="33"/>
      <c r="FZ685" s="33"/>
      <c r="GA685" s="33"/>
      <c r="GB685" s="33"/>
      <c r="GC685" s="33"/>
      <c r="GD685" s="33"/>
      <c r="GE685" s="33"/>
      <c r="GF685" s="33"/>
      <c r="GG685" s="33"/>
      <c r="GH685" s="33"/>
      <c r="GI685" s="33"/>
      <c r="GJ685" s="33"/>
      <c r="GK685" s="33"/>
      <c r="GL685" s="33"/>
      <c r="GM685" s="33"/>
      <c r="GN685" s="33"/>
      <c r="GO685" s="33"/>
      <c r="GP685" s="33"/>
      <c r="GQ685" s="33"/>
      <c r="GR685" s="33"/>
      <c r="GS685" s="33"/>
      <c r="GT685" s="33"/>
      <c r="GU685" s="33"/>
      <c r="GV685" s="33"/>
      <c r="GW685" s="33"/>
      <c r="GX685" s="33"/>
      <c r="GY685" s="33"/>
      <c r="GZ685" s="33"/>
      <c r="HA685" s="33"/>
      <c r="HB685" s="33"/>
      <c r="HC685" s="33"/>
      <c r="HD685" s="33"/>
      <c r="HE685" s="33"/>
      <c r="HF685" s="33"/>
      <c r="HG685" s="33"/>
      <c r="HH685" s="33"/>
      <c r="HI685" s="33"/>
      <c r="HJ685" s="33"/>
      <c r="HK685" s="33"/>
      <c r="HL685" s="33"/>
      <c r="HM685" s="33"/>
      <c r="HN685" s="33"/>
      <c r="HO685" s="33"/>
      <c r="HP685" s="33"/>
      <c r="HQ685" s="33"/>
      <c r="HR685" s="33"/>
      <c r="HS685" s="33"/>
      <c r="HT685" s="33"/>
      <c r="HU685" s="33"/>
      <c r="HV685" s="33"/>
      <c r="HW685" s="33"/>
      <c r="HX685" s="33"/>
      <c r="HY685" s="33"/>
      <c r="HZ685" s="33"/>
      <c r="IA685" s="33"/>
      <c r="IB685" s="33"/>
      <c r="IC685" s="33"/>
      <c r="ID685" s="33"/>
      <c r="IE685" s="33"/>
      <c r="IF685" s="33"/>
      <c r="IG685" s="33"/>
    </row>
    <row r="686" s="26" customFormat="true" ht="15" hidden="true" customHeight="true" outlineLevel="0" collapsed="false">
      <c r="A686" s="35" t="s">
        <v>1369</v>
      </c>
      <c r="B686" s="32" t="s">
        <v>1370</v>
      </c>
      <c r="C686" s="28"/>
      <c r="D686" s="28"/>
      <c r="E686" s="36" t="e">
        <f aca="false">D686/C686*100-100</f>
        <v>#DIV/0!</v>
      </c>
      <c r="F686" s="28"/>
      <c r="G686" s="30" t="str">
        <f aca="false">IF(C686=0,"0",F686/C686*100)</f>
        <v>0</v>
      </c>
      <c r="H686" s="28"/>
      <c r="I686" s="30" t="str">
        <f aca="false">IF(D686=0,"0",H686/D686*100)</f>
        <v>0</v>
      </c>
      <c r="J686" s="29" t="str">
        <f aca="false">IF(F686=0,"0",H686/F686*100-100)</f>
        <v>0</v>
      </c>
      <c r="K686" s="28"/>
      <c r="L686" s="30" t="str">
        <f aca="false">IF(F686=0,"0",K686/F686*100)</f>
        <v>0</v>
      </c>
      <c r="M686" s="28"/>
      <c r="N686" s="30" t="str">
        <f aca="false">IF(H686=0,"0",M686/H686*100)</f>
        <v>0</v>
      </c>
      <c r="O686" s="23"/>
      <c r="P686" s="24"/>
      <c r="Q686" s="23"/>
      <c r="R686" s="24"/>
      <c r="S686" s="23"/>
      <c r="T686" s="24"/>
      <c r="U686" s="24"/>
      <c r="V686" s="24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  <c r="FU686" s="33"/>
      <c r="FV686" s="33"/>
      <c r="FW686" s="33"/>
      <c r="FX686" s="33"/>
      <c r="FY686" s="33"/>
      <c r="FZ686" s="33"/>
      <c r="GA686" s="33"/>
      <c r="GB686" s="33"/>
      <c r="GC686" s="33"/>
      <c r="GD686" s="33"/>
      <c r="GE686" s="33"/>
      <c r="GF686" s="33"/>
      <c r="GG686" s="33"/>
      <c r="GH686" s="33"/>
      <c r="GI686" s="33"/>
      <c r="GJ686" s="33"/>
      <c r="GK686" s="33"/>
      <c r="GL686" s="33"/>
      <c r="GM686" s="33"/>
      <c r="GN686" s="33"/>
      <c r="GO686" s="33"/>
      <c r="GP686" s="33"/>
      <c r="GQ686" s="33"/>
      <c r="GR686" s="33"/>
      <c r="GS686" s="33"/>
      <c r="GT686" s="33"/>
      <c r="GU686" s="33"/>
      <c r="GV686" s="33"/>
      <c r="GW686" s="33"/>
      <c r="GX686" s="33"/>
      <c r="GY686" s="33"/>
      <c r="GZ686" s="33"/>
      <c r="HA686" s="33"/>
      <c r="HB686" s="33"/>
      <c r="HC686" s="33"/>
      <c r="HD686" s="33"/>
      <c r="HE686" s="33"/>
      <c r="HF686" s="33"/>
      <c r="HG686" s="33"/>
      <c r="HH686" s="33"/>
      <c r="HI686" s="33"/>
      <c r="HJ686" s="33"/>
      <c r="HK686" s="33"/>
      <c r="HL686" s="33"/>
      <c r="HM686" s="33"/>
      <c r="HN686" s="33"/>
      <c r="HO686" s="33"/>
      <c r="HP686" s="33"/>
      <c r="HQ686" s="33"/>
      <c r="HR686" s="33"/>
      <c r="HS686" s="33"/>
      <c r="HT686" s="33"/>
      <c r="HU686" s="33"/>
      <c r="HV686" s="33"/>
      <c r="HW686" s="33"/>
      <c r="HX686" s="33"/>
      <c r="HY686" s="33"/>
      <c r="HZ686" s="33"/>
      <c r="IA686" s="33"/>
      <c r="IB686" s="33"/>
      <c r="IC686" s="33"/>
      <c r="ID686" s="33"/>
      <c r="IE686" s="33"/>
      <c r="IF686" s="33"/>
      <c r="IG686" s="33"/>
    </row>
    <row r="687" s="26" customFormat="true" ht="15" hidden="true" customHeight="true" outlineLevel="0" collapsed="false">
      <c r="A687" s="35" t="s">
        <v>1371</v>
      </c>
      <c r="B687" s="32" t="s">
        <v>1372</v>
      </c>
      <c r="C687" s="28"/>
      <c r="D687" s="28"/>
      <c r="E687" s="36" t="e">
        <f aca="false">D687/C687*100-100</f>
        <v>#DIV/0!</v>
      </c>
      <c r="F687" s="28"/>
      <c r="G687" s="30" t="str">
        <f aca="false">IF(C687=0,"0",F687/C687*100)</f>
        <v>0</v>
      </c>
      <c r="H687" s="28"/>
      <c r="I687" s="30" t="str">
        <f aca="false">IF(D687=0,"0",H687/D687*100)</f>
        <v>0</v>
      </c>
      <c r="J687" s="29" t="str">
        <f aca="false">IF(F687=0,"0",H687/F687*100-100)</f>
        <v>0</v>
      </c>
      <c r="K687" s="28"/>
      <c r="L687" s="30" t="str">
        <f aca="false">IF(F687=0,"0",K687/F687*100)</f>
        <v>0</v>
      </c>
      <c r="M687" s="28"/>
      <c r="N687" s="30" t="str">
        <f aca="false">IF(H687=0,"0",M687/H687*100)</f>
        <v>0</v>
      </c>
      <c r="O687" s="23"/>
      <c r="P687" s="24"/>
      <c r="Q687" s="23"/>
      <c r="R687" s="24"/>
      <c r="S687" s="23"/>
      <c r="T687" s="24"/>
      <c r="U687" s="24"/>
      <c r="V687" s="24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  <c r="FU687" s="33"/>
      <c r="FV687" s="33"/>
      <c r="FW687" s="33"/>
      <c r="FX687" s="33"/>
      <c r="FY687" s="33"/>
      <c r="FZ687" s="33"/>
      <c r="GA687" s="33"/>
      <c r="GB687" s="33"/>
      <c r="GC687" s="33"/>
      <c r="GD687" s="33"/>
      <c r="GE687" s="33"/>
      <c r="GF687" s="33"/>
      <c r="GG687" s="33"/>
      <c r="GH687" s="33"/>
      <c r="GI687" s="33"/>
      <c r="GJ687" s="33"/>
      <c r="GK687" s="33"/>
      <c r="GL687" s="33"/>
      <c r="GM687" s="33"/>
      <c r="GN687" s="33"/>
      <c r="GO687" s="33"/>
      <c r="GP687" s="33"/>
      <c r="GQ687" s="33"/>
      <c r="GR687" s="33"/>
      <c r="GS687" s="33"/>
      <c r="GT687" s="33"/>
      <c r="GU687" s="33"/>
      <c r="GV687" s="33"/>
      <c r="GW687" s="33"/>
      <c r="GX687" s="33"/>
      <c r="GY687" s="33"/>
      <c r="GZ687" s="33"/>
      <c r="HA687" s="33"/>
      <c r="HB687" s="33"/>
      <c r="HC687" s="33"/>
      <c r="HD687" s="33"/>
      <c r="HE687" s="33"/>
      <c r="HF687" s="33"/>
      <c r="HG687" s="33"/>
      <c r="HH687" s="33"/>
      <c r="HI687" s="33"/>
      <c r="HJ687" s="33"/>
      <c r="HK687" s="33"/>
      <c r="HL687" s="33"/>
      <c r="HM687" s="33"/>
      <c r="HN687" s="33"/>
      <c r="HO687" s="33"/>
      <c r="HP687" s="33"/>
      <c r="HQ687" s="33"/>
      <c r="HR687" s="33"/>
      <c r="HS687" s="33"/>
      <c r="HT687" s="33"/>
      <c r="HU687" s="33"/>
      <c r="HV687" s="33"/>
      <c r="HW687" s="33"/>
      <c r="HX687" s="33"/>
      <c r="HY687" s="33"/>
      <c r="HZ687" s="33"/>
      <c r="IA687" s="33"/>
      <c r="IB687" s="33"/>
      <c r="IC687" s="33"/>
      <c r="ID687" s="33"/>
      <c r="IE687" s="33"/>
      <c r="IF687" s="33"/>
      <c r="IG687" s="33"/>
    </row>
    <row r="688" s="26" customFormat="true" ht="15" hidden="true" customHeight="true" outlineLevel="0" collapsed="false">
      <c r="A688" s="35" t="s">
        <v>1373</v>
      </c>
      <c r="B688" s="32" t="s">
        <v>1374</v>
      </c>
      <c r="C688" s="28"/>
      <c r="D688" s="28"/>
      <c r="E688" s="36" t="e">
        <f aca="false">D688/C688*100-100</f>
        <v>#DIV/0!</v>
      </c>
      <c r="F688" s="28"/>
      <c r="G688" s="30" t="str">
        <f aca="false">IF(C688=0,"0",F688/C688*100)</f>
        <v>0</v>
      </c>
      <c r="H688" s="28"/>
      <c r="I688" s="30" t="str">
        <f aca="false">IF(D688=0,"0",H688/D688*100)</f>
        <v>0</v>
      </c>
      <c r="J688" s="29" t="str">
        <f aca="false">IF(F688=0,"0",H688/F688*100-100)</f>
        <v>0</v>
      </c>
      <c r="K688" s="28"/>
      <c r="L688" s="30" t="str">
        <f aca="false">IF(F688=0,"0",K688/F688*100)</f>
        <v>0</v>
      </c>
      <c r="M688" s="28"/>
      <c r="N688" s="30" t="str">
        <f aca="false">IF(H688=0,"0",M688/H688*100)</f>
        <v>0</v>
      </c>
      <c r="O688" s="23"/>
      <c r="P688" s="24"/>
      <c r="Q688" s="23"/>
      <c r="R688" s="24"/>
      <c r="S688" s="23"/>
      <c r="T688" s="24"/>
      <c r="U688" s="24"/>
      <c r="V688" s="24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  <c r="FU688" s="33"/>
      <c r="FV688" s="33"/>
      <c r="FW688" s="33"/>
      <c r="FX688" s="33"/>
      <c r="FY688" s="33"/>
      <c r="FZ688" s="33"/>
      <c r="GA688" s="33"/>
      <c r="GB688" s="33"/>
      <c r="GC688" s="33"/>
      <c r="GD688" s="33"/>
      <c r="GE688" s="33"/>
      <c r="GF688" s="33"/>
      <c r="GG688" s="33"/>
      <c r="GH688" s="33"/>
      <c r="GI688" s="33"/>
      <c r="GJ688" s="33"/>
      <c r="GK688" s="33"/>
      <c r="GL688" s="33"/>
      <c r="GM688" s="33"/>
      <c r="GN688" s="33"/>
      <c r="GO688" s="33"/>
      <c r="GP688" s="33"/>
      <c r="GQ688" s="33"/>
      <c r="GR688" s="33"/>
      <c r="GS688" s="33"/>
      <c r="GT688" s="33"/>
      <c r="GU688" s="33"/>
      <c r="GV688" s="33"/>
      <c r="GW688" s="33"/>
      <c r="GX688" s="33"/>
      <c r="GY688" s="33"/>
      <c r="GZ688" s="33"/>
      <c r="HA688" s="33"/>
      <c r="HB688" s="33"/>
      <c r="HC688" s="33"/>
      <c r="HD688" s="33"/>
      <c r="HE688" s="33"/>
      <c r="HF688" s="33"/>
      <c r="HG688" s="33"/>
      <c r="HH688" s="33"/>
      <c r="HI688" s="33"/>
      <c r="HJ688" s="33"/>
      <c r="HK688" s="33"/>
      <c r="HL688" s="33"/>
      <c r="HM688" s="33"/>
      <c r="HN688" s="33"/>
      <c r="HO688" s="33"/>
      <c r="HP688" s="33"/>
      <c r="HQ688" s="33"/>
      <c r="HR688" s="33"/>
      <c r="HS688" s="33"/>
      <c r="HT688" s="33"/>
      <c r="HU688" s="33"/>
      <c r="HV688" s="33"/>
      <c r="HW688" s="33"/>
      <c r="HX688" s="33"/>
      <c r="HY688" s="33"/>
      <c r="HZ688" s="33"/>
      <c r="IA688" s="33"/>
      <c r="IB688" s="33"/>
      <c r="IC688" s="33"/>
      <c r="ID688" s="33"/>
      <c r="IE688" s="33"/>
      <c r="IF688" s="33"/>
      <c r="IG688" s="33"/>
    </row>
    <row r="689" s="26" customFormat="true" ht="15" hidden="true" customHeight="true" outlineLevel="0" collapsed="false">
      <c r="A689" s="35" t="s">
        <v>1375</v>
      </c>
      <c r="B689" s="32" t="s">
        <v>1376</v>
      </c>
      <c r="C689" s="28"/>
      <c r="D689" s="28"/>
      <c r="E689" s="36" t="e">
        <f aca="false">D689/C689*100-100</f>
        <v>#DIV/0!</v>
      </c>
      <c r="F689" s="28"/>
      <c r="G689" s="30" t="str">
        <f aca="false">IF(C689=0,"0",F689/C689*100)</f>
        <v>0</v>
      </c>
      <c r="H689" s="28"/>
      <c r="I689" s="30" t="str">
        <f aca="false">IF(D689=0,"0",H689/D689*100)</f>
        <v>0</v>
      </c>
      <c r="J689" s="29" t="str">
        <f aca="false">IF(F689=0,"0",H689/F689*100-100)</f>
        <v>0</v>
      </c>
      <c r="K689" s="28"/>
      <c r="L689" s="30" t="str">
        <f aca="false">IF(F689=0,"0",K689/F689*100)</f>
        <v>0</v>
      </c>
      <c r="M689" s="28"/>
      <c r="N689" s="30" t="str">
        <f aca="false">IF(H689=0,"0",M689/H689*100)</f>
        <v>0</v>
      </c>
      <c r="O689" s="23"/>
      <c r="P689" s="24"/>
      <c r="Q689" s="23"/>
      <c r="R689" s="24"/>
      <c r="S689" s="23"/>
      <c r="T689" s="24"/>
      <c r="U689" s="24"/>
      <c r="V689" s="24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  <c r="FU689" s="33"/>
      <c r="FV689" s="33"/>
      <c r="FW689" s="33"/>
      <c r="FX689" s="33"/>
      <c r="FY689" s="33"/>
      <c r="FZ689" s="33"/>
      <c r="GA689" s="33"/>
      <c r="GB689" s="33"/>
      <c r="GC689" s="33"/>
      <c r="GD689" s="33"/>
      <c r="GE689" s="33"/>
      <c r="GF689" s="33"/>
      <c r="GG689" s="33"/>
      <c r="GH689" s="33"/>
      <c r="GI689" s="33"/>
      <c r="GJ689" s="33"/>
      <c r="GK689" s="33"/>
      <c r="GL689" s="33"/>
      <c r="GM689" s="33"/>
      <c r="GN689" s="33"/>
      <c r="GO689" s="33"/>
      <c r="GP689" s="33"/>
      <c r="GQ689" s="33"/>
      <c r="GR689" s="33"/>
      <c r="GS689" s="33"/>
      <c r="GT689" s="33"/>
      <c r="GU689" s="33"/>
      <c r="GV689" s="33"/>
      <c r="GW689" s="33"/>
      <c r="GX689" s="33"/>
      <c r="GY689" s="33"/>
      <c r="GZ689" s="33"/>
      <c r="HA689" s="33"/>
      <c r="HB689" s="33"/>
      <c r="HC689" s="33"/>
      <c r="HD689" s="33"/>
      <c r="HE689" s="33"/>
      <c r="HF689" s="33"/>
      <c r="HG689" s="33"/>
      <c r="HH689" s="33"/>
      <c r="HI689" s="33"/>
      <c r="HJ689" s="33"/>
      <c r="HK689" s="33"/>
      <c r="HL689" s="33"/>
      <c r="HM689" s="33"/>
      <c r="HN689" s="33"/>
      <c r="HO689" s="33"/>
      <c r="HP689" s="33"/>
      <c r="HQ689" s="33"/>
      <c r="HR689" s="33"/>
      <c r="HS689" s="33"/>
      <c r="HT689" s="33"/>
      <c r="HU689" s="33"/>
      <c r="HV689" s="33"/>
      <c r="HW689" s="33"/>
      <c r="HX689" s="33"/>
      <c r="HY689" s="33"/>
      <c r="HZ689" s="33"/>
      <c r="IA689" s="33"/>
      <c r="IB689" s="33"/>
      <c r="IC689" s="33"/>
      <c r="ID689" s="33"/>
      <c r="IE689" s="33"/>
      <c r="IF689" s="33"/>
      <c r="IG689" s="33"/>
    </row>
    <row r="690" s="26" customFormat="true" ht="15" hidden="true" customHeight="true" outlineLevel="0" collapsed="false">
      <c r="A690" s="35" t="s">
        <v>1377</v>
      </c>
      <c r="B690" s="32" t="s">
        <v>1378</v>
      </c>
      <c r="C690" s="28"/>
      <c r="D690" s="28"/>
      <c r="E690" s="36" t="e">
        <f aca="false">D690/C690*100-100</f>
        <v>#DIV/0!</v>
      </c>
      <c r="F690" s="28"/>
      <c r="G690" s="30" t="str">
        <f aca="false">IF(C690=0,"0",F690/C690*100)</f>
        <v>0</v>
      </c>
      <c r="H690" s="28"/>
      <c r="I690" s="30" t="str">
        <f aca="false">IF(D690=0,"0",H690/D690*100)</f>
        <v>0</v>
      </c>
      <c r="J690" s="29" t="str">
        <f aca="false">IF(F690=0,"0",H690/F690*100-100)</f>
        <v>0</v>
      </c>
      <c r="K690" s="28"/>
      <c r="L690" s="30" t="str">
        <f aca="false">IF(F690=0,"0",K690/F690*100)</f>
        <v>0</v>
      </c>
      <c r="M690" s="28"/>
      <c r="N690" s="30" t="str">
        <f aca="false">IF(H690=0,"0",M690/H690*100)</f>
        <v>0</v>
      </c>
      <c r="O690" s="23"/>
      <c r="P690" s="24"/>
      <c r="Q690" s="23"/>
      <c r="R690" s="24"/>
      <c r="S690" s="23"/>
      <c r="T690" s="24"/>
      <c r="U690" s="24"/>
      <c r="V690" s="24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  <c r="FU690" s="33"/>
      <c r="FV690" s="33"/>
      <c r="FW690" s="33"/>
      <c r="FX690" s="33"/>
      <c r="FY690" s="33"/>
      <c r="FZ690" s="33"/>
      <c r="GA690" s="33"/>
      <c r="GB690" s="33"/>
      <c r="GC690" s="33"/>
      <c r="GD690" s="33"/>
      <c r="GE690" s="33"/>
      <c r="GF690" s="33"/>
      <c r="GG690" s="33"/>
      <c r="GH690" s="33"/>
      <c r="GI690" s="33"/>
      <c r="GJ690" s="33"/>
      <c r="GK690" s="33"/>
      <c r="GL690" s="33"/>
      <c r="GM690" s="33"/>
      <c r="GN690" s="33"/>
      <c r="GO690" s="33"/>
      <c r="GP690" s="33"/>
      <c r="GQ690" s="33"/>
      <c r="GR690" s="33"/>
      <c r="GS690" s="33"/>
      <c r="GT690" s="33"/>
      <c r="GU690" s="33"/>
      <c r="GV690" s="33"/>
      <c r="GW690" s="33"/>
      <c r="GX690" s="33"/>
      <c r="GY690" s="33"/>
      <c r="GZ690" s="33"/>
      <c r="HA690" s="33"/>
      <c r="HB690" s="33"/>
      <c r="HC690" s="33"/>
      <c r="HD690" s="33"/>
      <c r="HE690" s="33"/>
      <c r="HF690" s="33"/>
      <c r="HG690" s="33"/>
      <c r="HH690" s="33"/>
      <c r="HI690" s="33"/>
      <c r="HJ690" s="33"/>
      <c r="HK690" s="33"/>
      <c r="HL690" s="33"/>
      <c r="HM690" s="33"/>
      <c r="HN690" s="33"/>
      <c r="HO690" s="33"/>
      <c r="HP690" s="33"/>
      <c r="HQ690" s="33"/>
      <c r="HR690" s="33"/>
      <c r="HS690" s="33"/>
      <c r="HT690" s="33"/>
      <c r="HU690" s="33"/>
      <c r="HV690" s="33"/>
      <c r="HW690" s="33"/>
      <c r="HX690" s="33"/>
      <c r="HY690" s="33"/>
      <c r="HZ690" s="33"/>
      <c r="IA690" s="33"/>
      <c r="IB690" s="33"/>
      <c r="IC690" s="33"/>
      <c r="ID690" s="33"/>
      <c r="IE690" s="33"/>
      <c r="IF690" s="33"/>
      <c r="IG690" s="33"/>
    </row>
    <row r="691" s="26" customFormat="true" ht="15" hidden="true" customHeight="true" outlineLevel="0" collapsed="false">
      <c r="A691" s="35" t="s">
        <v>1379</v>
      </c>
      <c r="B691" s="32" t="s">
        <v>1380</v>
      </c>
      <c r="C691" s="28"/>
      <c r="D691" s="28"/>
      <c r="E691" s="36" t="e">
        <f aca="false">D691/C691*100-100</f>
        <v>#DIV/0!</v>
      </c>
      <c r="F691" s="28"/>
      <c r="G691" s="30" t="str">
        <f aca="false">IF(C691=0,"0",F691/C691*100)</f>
        <v>0</v>
      </c>
      <c r="H691" s="28"/>
      <c r="I691" s="30" t="str">
        <f aca="false">IF(D691=0,"0",H691/D691*100)</f>
        <v>0</v>
      </c>
      <c r="J691" s="29" t="str">
        <f aca="false">IF(F691=0,"0",H691/F691*100-100)</f>
        <v>0</v>
      </c>
      <c r="K691" s="28"/>
      <c r="L691" s="30" t="str">
        <f aca="false">IF(F691=0,"0",K691/F691*100)</f>
        <v>0</v>
      </c>
      <c r="M691" s="28"/>
      <c r="N691" s="30" t="str">
        <f aca="false">IF(H691=0,"0",M691/H691*100)</f>
        <v>0</v>
      </c>
      <c r="O691" s="23"/>
      <c r="P691" s="24"/>
      <c r="Q691" s="23"/>
      <c r="R691" s="24"/>
      <c r="S691" s="23"/>
      <c r="T691" s="24"/>
      <c r="U691" s="24"/>
      <c r="V691" s="24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  <c r="FU691" s="33"/>
      <c r="FV691" s="33"/>
      <c r="FW691" s="33"/>
      <c r="FX691" s="33"/>
      <c r="FY691" s="33"/>
      <c r="FZ691" s="33"/>
      <c r="GA691" s="33"/>
      <c r="GB691" s="33"/>
      <c r="GC691" s="33"/>
      <c r="GD691" s="33"/>
      <c r="GE691" s="33"/>
      <c r="GF691" s="33"/>
      <c r="GG691" s="33"/>
      <c r="GH691" s="33"/>
      <c r="GI691" s="33"/>
      <c r="GJ691" s="33"/>
      <c r="GK691" s="33"/>
      <c r="GL691" s="33"/>
      <c r="GM691" s="33"/>
      <c r="GN691" s="33"/>
      <c r="GO691" s="33"/>
      <c r="GP691" s="33"/>
      <c r="GQ691" s="33"/>
      <c r="GR691" s="33"/>
      <c r="GS691" s="33"/>
      <c r="GT691" s="33"/>
      <c r="GU691" s="33"/>
      <c r="GV691" s="33"/>
      <c r="GW691" s="33"/>
      <c r="GX691" s="33"/>
      <c r="GY691" s="33"/>
      <c r="GZ691" s="33"/>
      <c r="HA691" s="33"/>
      <c r="HB691" s="33"/>
      <c r="HC691" s="33"/>
      <c r="HD691" s="33"/>
      <c r="HE691" s="33"/>
      <c r="HF691" s="33"/>
      <c r="HG691" s="33"/>
      <c r="HH691" s="33"/>
      <c r="HI691" s="33"/>
      <c r="HJ691" s="33"/>
      <c r="HK691" s="33"/>
      <c r="HL691" s="33"/>
      <c r="HM691" s="33"/>
      <c r="HN691" s="33"/>
      <c r="HO691" s="33"/>
      <c r="HP691" s="33"/>
      <c r="HQ691" s="33"/>
      <c r="HR691" s="33"/>
      <c r="HS691" s="33"/>
      <c r="HT691" s="33"/>
      <c r="HU691" s="33"/>
      <c r="HV691" s="33"/>
      <c r="HW691" s="33"/>
      <c r="HX691" s="33"/>
      <c r="HY691" s="33"/>
      <c r="HZ691" s="33"/>
      <c r="IA691" s="33"/>
      <c r="IB691" s="33"/>
      <c r="IC691" s="33"/>
      <c r="ID691" s="33"/>
      <c r="IE691" s="33"/>
      <c r="IF691" s="33"/>
      <c r="IG691" s="33"/>
    </row>
    <row r="692" s="26" customFormat="true" ht="15" hidden="true" customHeight="true" outlineLevel="0" collapsed="false">
      <c r="A692" s="35" t="s">
        <v>1381</v>
      </c>
      <c r="B692" s="32" t="s">
        <v>1382</v>
      </c>
      <c r="C692" s="28"/>
      <c r="D692" s="28"/>
      <c r="E692" s="36" t="e">
        <f aca="false">D692/C692*100-100</f>
        <v>#DIV/0!</v>
      </c>
      <c r="F692" s="28"/>
      <c r="G692" s="30" t="str">
        <f aca="false">IF(C692=0,"0",F692/C692*100)</f>
        <v>0</v>
      </c>
      <c r="H692" s="28"/>
      <c r="I692" s="30" t="str">
        <f aca="false">IF(D692=0,"0",H692/D692*100)</f>
        <v>0</v>
      </c>
      <c r="J692" s="29" t="str">
        <f aca="false">IF(F692=0,"0",H692/F692*100-100)</f>
        <v>0</v>
      </c>
      <c r="K692" s="28"/>
      <c r="L692" s="30" t="str">
        <f aca="false">IF(F692=0,"0",K692/F692*100)</f>
        <v>0</v>
      </c>
      <c r="M692" s="28"/>
      <c r="N692" s="30" t="str">
        <f aca="false">IF(H692=0,"0",M692/H692*100)</f>
        <v>0</v>
      </c>
      <c r="O692" s="23"/>
      <c r="P692" s="24"/>
      <c r="Q692" s="23"/>
      <c r="R692" s="24"/>
      <c r="S692" s="23"/>
      <c r="T692" s="24"/>
      <c r="U692" s="24"/>
      <c r="V692" s="24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  <c r="FU692" s="33"/>
      <c r="FV692" s="33"/>
      <c r="FW692" s="33"/>
      <c r="FX692" s="33"/>
      <c r="FY692" s="33"/>
      <c r="FZ692" s="33"/>
      <c r="GA692" s="33"/>
      <c r="GB692" s="33"/>
      <c r="GC692" s="33"/>
      <c r="GD692" s="33"/>
      <c r="GE692" s="33"/>
      <c r="GF692" s="33"/>
      <c r="GG692" s="33"/>
      <c r="GH692" s="33"/>
      <c r="GI692" s="33"/>
      <c r="GJ692" s="33"/>
      <c r="GK692" s="33"/>
      <c r="GL692" s="33"/>
      <c r="GM692" s="33"/>
      <c r="GN692" s="33"/>
      <c r="GO692" s="33"/>
      <c r="GP692" s="33"/>
      <c r="GQ692" s="33"/>
      <c r="GR692" s="33"/>
      <c r="GS692" s="33"/>
      <c r="GT692" s="33"/>
      <c r="GU692" s="33"/>
      <c r="GV692" s="33"/>
      <c r="GW692" s="33"/>
      <c r="GX692" s="33"/>
      <c r="GY692" s="33"/>
      <c r="GZ692" s="33"/>
      <c r="HA692" s="33"/>
      <c r="HB692" s="33"/>
      <c r="HC692" s="33"/>
      <c r="HD692" s="33"/>
      <c r="HE692" s="33"/>
      <c r="HF692" s="33"/>
      <c r="HG692" s="33"/>
      <c r="HH692" s="33"/>
      <c r="HI692" s="33"/>
      <c r="HJ692" s="33"/>
      <c r="HK692" s="33"/>
      <c r="HL692" s="33"/>
      <c r="HM692" s="33"/>
      <c r="HN692" s="33"/>
      <c r="HO692" s="33"/>
      <c r="HP692" s="33"/>
      <c r="HQ692" s="33"/>
      <c r="HR692" s="33"/>
      <c r="HS692" s="33"/>
      <c r="HT692" s="33"/>
      <c r="HU692" s="33"/>
      <c r="HV692" s="33"/>
      <c r="HW692" s="33"/>
      <c r="HX692" s="33"/>
      <c r="HY692" s="33"/>
      <c r="HZ692" s="33"/>
      <c r="IA692" s="33"/>
      <c r="IB692" s="33"/>
      <c r="IC692" s="33"/>
      <c r="ID692" s="33"/>
      <c r="IE692" s="33"/>
      <c r="IF692" s="33"/>
      <c r="IG692" s="33"/>
    </row>
    <row r="693" s="26" customFormat="true" ht="15" hidden="true" customHeight="true" outlineLevel="0" collapsed="false">
      <c r="A693" s="35" t="s">
        <v>1383</v>
      </c>
      <c r="B693" s="32" t="s">
        <v>1384</v>
      </c>
      <c r="C693" s="28"/>
      <c r="D693" s="28"/>
      <c r="E693" s="36" t="e">
        <f aca="false">D693/C693*100-100</f>
        <v>#DIV/0!</v>
      </c>
      <c r="F693" s="28"/>
      <c r="G693" s="30" t="str">
        <f aca="false">IF(C693=0,"0",F693/C693*100)</f>
        <v>0</v>
      </c>
      <c r="H693" s="28"/>
      <c r="I693" s="30" t="str">
        <f aca="false">IF(D693=0,"0",H693/D693*100)</f>
        <v>0</v>
      </c>
      <c r="J693" s="29" t="str">
        <f aca="false">IF(F693=0,"0",H693/F693*100-100)</f>
        <v>0</v>
      </c>
      <c r="K693" s="28"/>
      <c r="L693" s="30" t="str">
        <f aca="false">IF(F693=0,"0",K693/F693*100)</f>
        <v>0</v>
      </c>
      <c r="M693" s="28"/>
      <c r="N693" s="30" t="str">
        <f aca="false">IF(H693=0,"0",M693/H693*100)</f>
        <v>0</v>
      </c>
      <c r="O693" s="23"/>
      <c r="P693" s="24"/>
      <c r="Q693" s="23"/>
      <c r="R693" s="24"/>
      <c r="S693" s="23"/>
      <c r="T693" s="24"/>
      <c r="U693" s="24"/>
      <c r="V693" s="24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  <c r="FU693" s="33"/>
      <c r="FV693" s="33"/>
      <c r="FW693" s="33"/>
      <c r="FX693" s="33"/>
      <c r="FY693" s="33"/>
      <c r="FZ693" s="33"/>
      <c r="GA693" s="33"/>
      <c r="GB693" s="33"/>
      <c r="GC693" s="33"/>
      <c r="GD693" s="33"/>
      <c r="GE693" s="33"/>
      <c r="GF693" s="33"/>
      <c r="GG693" s="33"/>
      <c r="GH693" s="33"/>
      <c r="GI693" s="33"/>
      <c r="GJ693" s="33"/>
      <c r="GK693" s="33"/>
      <c r="GL693" s="33"/>
      <c r="GM693" s="33"/>
      <c r="GN693" s="33"/>
      <c r="GO693" s="33"/>
      <c r="GP693" s="33"/>
      <c r="GQ693" s="33"/>
      <c r="GR693" s="33"/>
      <c r="GS693" s="33"/>
      <c r="GT693" s="33"/>
      <c r="GU693" s="33"/>
      <c r="GV693" s="33"/>
      <c r="GW693" s="33"/>
      <c r="GX693" s="33"/>
      <c r="GY693" s="33"/>
      <c r="GZ693" s="33"/>
      <c r="HA693" s="33"/>
      <c r="HB693" s="33"/>
      <c r="HC693" s="33"/>
      <c r="HD693" s="33"/>
      <c r="HE693" s="33"/>
      <c r="HF693" s="33"/>
      <c r="HG693" s="33"/>
      <c r="HH693" s="33"/>
      <c r="HI693" s="33"/>
      <c r="HJ693" s="33"/>
      <c r="HK693" s="33"/>
      <c r="HL693" s="33"/>
      <c r="HM693" s="33"/>
      <c r="HN693" s="33"/>
      <c r="HO693" s="33"/>
      <c r="HP693" s="33"/>
      <c r="HQ693" s="33"/>
      <c r="HR693" s="33"/>
      <c r="HS693" s="33"/>
      <c r="HT693" s="33"/>
      <c r="HU693" s="33"/>
      <c r="HV693" s="33"/>
      <c r="HW693" s="33"/>
      <c r="HX693" s="33"/>
      <c r="HY693" s="33"/>
      <c r="HZ693" s="33"/>
      <c r="IA693" s="33"/>
      <c r="IB693" s="33"/>
      <c r="IC693" s="33"/>
      <c r="ID693" s="33"/>
      <c r="IE693" s="33"/>
      <c r="IF693" s="33"/>
      <c r="IG693" s="33"/>
    </row>
    <row r="694" s="26" customFormat="true" ht="15" hidden="true" customHeight="true" outlineLevel="0" collapsed="false">
      <c r="A694" s="35" t="s">
        <v>1385</v>
      </c>
      <c r="B694" s="32" t="s">
        <v>1386</v>
      </c>
      <c r="C694" s="28"/>
      <c r="D694" s="28"/>
      <c r="E694" s="36" t="e">
        <f aca="false">D694/C694*100-100</f>
        <v>#DIV/0!</v>
      </c>
      <c r="F694" s="28"/>
      <c r="G694" s="30" t="str">
        <f aca="false">IF(C694=0,"0",F694/C694*100)</f>
        <v>0</v>
      </c>
      <c r="H694" s="28"/>
      <c r="I694" s="30" t="str">
        <f aca="false">IF(D694=0,"0",H694/D694*100)</f>
        <v>0</v>
      </c>
      <c r="J694" s="29" t="str">
        <f aca="false">IF(F694=0,"0",H694/F694*100-100)</f>
        <v>0</v>
      </c>
      <c r="K694" s="28"/>
      <c r="L694" s="30" t="str">
        <f aca="false">IF(F694=0,"0",K694/F694*100)</f>
        <v>0</v>
      </c>
      <c r="M694" s="28"/>
      <c r="N694" s="30" t="str">
        <f aca="false">IF(H694=0,"0",M694/H694*100)</f>
        <v>0</v>
      </c>
      <c r="O694" s="23"/>
      <c r="P694" s="24"/>
      <c r="Q694" s="23"/>
      <c r="R694" s="24"/>
      <c r="S694" s="23"/>
      <c r="T694" s="24"/>
      <c r="U694" s="24"/>
      <c r="V694" s="24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  <c r="FU694" s="33"/>
      <c r="FV694" s="33"/>
      <c r="FW694" s="33"/>
      <c r="FX694" s="33"/>
      <c r="FY694" s="33"/>
      <c r="FZ694" s="33"/>
      <c r="GA694" s="33"/>
      <c r="GB694" s="33"/>
      <c r="GC694" s="33"/>
      <c r="GD694" s="33"/>
      <c r="GE694" s="33"/>
      <c r="GF694" s="33"/>
      <c r="GG694" s="33"/>
      <c r="GH694" s="33"/>
      <c r="GI694" s="33"/>
      <c r="GJ694" s="33"/>
      <c r="GK694" s="33"/>
      <c r="GL694" s="33"/>
      <c r="GM694" s="33"/>
      <c r="GN694" s="33"/>
      <c r="GO694" s="33"/>
      <c r="GP694" s="33"/>
      <c r="GQ694" s="33"/>
      <c r="GR694" s="33"/>
      <c r="GS694" s="33"/>
      <c r="GT694" s="33"/>
      <c r="GU694" s="33"/>
      <c r="GV694" s="33"/>
      <c r="GW694" s="33"/>
      <c r="GX694" s="33"/>
      <c r="GY694" s="33"/>
      <c r="GZ694" s="33"/>
      <c r="HA694" s="33"/>
      <c r="HB694" s="33"/>
      <c r="HC694" s="33"/>
      <c r="HD694" s="33"/>
      <c r="HE694" s="33"/>
      <c r="HF694" s="33"/>
      <c r="HG694" s="33"/>
      <c r="HH694" s="33"/>
      <c r="HI694" s="33"/>
      <c r="HJ694" s="33"/>
      <c r="HK694" s="33"/>
      <c r="HL694" s="33"/>
      <c r="HM694" s="33"/>
      <c r="HN694" s="33"/>
      <c r="HO694" s="33"/>
      <c r="HP694" s="33"/>
      <c r="HQ694" s="33"/>
      <c r="HR694" s="33"/>
      <c r="HS694" s="33"/>
      <c r="HT694" s="33"/>
      <c r="HU694" s="33"/>
      <c r="HV694" s="33"/>
      <c r="HW694" s="33"/>
      <c r="HX694" s="33"/>
      <c r="HY694" s="33"/>
      <c r="HZ694" s="33"/>
      <c r="IA694" s="33"/>
      <c r="IB694" s="33"/>
      <c r="IC694" s="33"/>
      <c r="ID694" s="33"/>
      <c r="IE694" s="33"/>
      <c r="IF694" s="33"/>
      <c r="IG694" s="33"/>
    </row>
    <row r="695" s="26" customFormat="true" ht="15" hidden="true" customHeight="true" outlineLevel="0" collapsed="false">
      <c r="A695" s="35" t="s">
        <v>1387</v>
      </c>
      <c r="B695" s="32" t="s">
        <v>1388</v>
      </c>
      <c r="C695" s="28"/>
      <c r="D695" s="28"/>
      <c r="E695" s="36" t="e">
        <f aca="false">D695/C695*100-100</f>
        <v>#DIV/0!</v>
      </c>
      <c r="F695" s="28"/>
      <c r="G695" s="30" t="str">
        <f aca="false">IF(C695=0,"0",F695/C695*100)</f>
        <v>0</v>
      </c>
      <c r="H695" s="28"/>
      <c r="I695" s="30" t="str">
        <f aca="false">IF(D695=0,"0",H695/D695*100)</f>
        <v>0</v>
      </c>
      <c r="J695" s="29" t="str">
        <f aca="false">IF(F695=0,"0",H695/F695*100-100)</f>
        <v>0</v>
      </c>
      <c r="K695" s="28"/>
      <c r="L695" s="30" t="str">
        <f aca="false">IF(F695=0,"0",K695/F695*100)</f>
        <v>0</v>
      </c>
      <c r="M695" s="28"/>
      <c r="N695" s="30" t="str">
        <f aca="false">IF(H695=0,"0",M695/H695*100)</f>
        <v>0</v>
      </c>
      <c r="O695" s="23"/>
      <c r="P695" s="24"/>
      <c r="Q695" s="23"/>
      <c r="R695" s="24"/>
      <c r="S695" s="23"/>
      <c r="T695" s="24"/>
      <c r="U695" s="24"/>
      <c r="V695" s="24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  <c r="FU695" s="33"/>
      <c r="FV695" s="33"/>
      <c r="FW695" s="33"/>
      <c r="FX695" s="33"/>
      <c r="FY695" s="33"/>
      <c r="FZ695" s="33"/>
      <c r="GA695" s="33"/>
      <c r="GB695" s="33"/>
      <c r="GC695" s="33"/>
      <c r="GD695" s="33"/>
      <c r="GE695" s="33"/>
      <c r="GF695" s="33"/>
      <c r="GG695" s="33"/>
      <c r="GH695" s="33"/>
      <c r="GI695" s="33"/>
      <c r="GJ695" s="33"/>
      <c r="GK695" s="33"/>
      <c r="GL695" s="33"/>
      <c r="GM695" s="33"/>
      <c r="GN695" s="33"/>
      <c r="GO695" s="33"/>
      <c r="GP695" s="33"/>
      <c r="GQ695" s="33"/>
      <c r="GR695" s="33"/>
      <c r="GS695" s="33"/>
      <c r="GT695" s="33"/>
      <c r="GU695" s="33"/>
      <c r="GV695" s="33"/>
      <c r="GW695" s="33"/>
      <c r="GX695" s="33"/>
      <c r="GY695" s="33"/>
      <c r="GZ695" s="33"/>
      <c r="HA695" s="33"/>
      <c r="HB695" s="33"/>
      <c r="HC695" s="33"/>
      <c r="HD695" s="33"/>
      <c r="HE695" s="33"/>
      <c r="HF695" s="33"/>
      <c r="HG695" s="33"/>
      <c r="HH695" s="33"/>
      <c r="HI695" s="33"/>
      <c r="HJ695" s="33"/>
      <c r="HK695" s="33"/>
      <c r="HL695" s="33"/>
      <c r="HM695" s="33"/>
      <c r="HN695" s="33"/>
      <c r="HO695" s="33"/>
      <c r="HP695" s="33"/>
      <c r="HQ695" s="33"/>
      <c r="HR695" s="33"/>
      <c r="HS695" s="33"/>
      <c r="HT695" s="33"/>
      <c r="HU695" s="33"/>
      <c r="HV695" s="33"/>
      <c r="HW695" s="33"/>
      <c r="HX695" s="33"/>
      <c r="HY695" s="33"/>
      <c r="HZ695" s="33"/>
      <c r="IA695" s="33"/>
      <c r="IB695" s="33"/>
      <c r="IC695" s="33"/>
      <c r="ID695" s="33"/>
      <c r="IE695" s="33"/>
      <c r="IF695" s="33"/>
      <c r="IG695" s="33"/>
    </row>
    <row r="696" s="26" customFormat="true" ht="15" hidden="false" customHeight="true" outlineLevel="0" collapsed="false">
      <c r="A696" s="35" t="s">
        <v>1389</v>
      </c>
      <c r="B696" s="32" t="s">
        <v>1390</v>
      </c>
      <c r="C696" s="37"/>
      <c r="D696" s="37"/>
      <c r="E696" s="36"/>
      <c r="F696" s="37"/>
      <c r="G696" s="38"/>
      <c r="H696" s="37"/>
      <c r="I696" s="38"/>
      <c r="J696" s="39"/>
      <c r="K696" s="37"/>
      <c r="L696" s="38"/>
      <c r="M696" s="37"/>
      <c r="N696" s="38"/>
      <c r="O696" s="23"/>
      <c r="P696" s="24"/>
      <c r="Q696" s="23"/>
      <c r="R696" s="24"/>
      <c r="S696" s="23"/>
      <c r="T696" s="24"/>
      <c r="U696" s="24"/>
      <c r="V696" s="24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  <c r="FU696" s="33"/>
      <c r="FV696" s="33"/>
      <c r="FW696" s="33"/>
      <c r="FX696" s="33"/>
      <c r="FY696" s="33"/>
      <c r="FZ696" s="33"/>
      <c r="GA696" s="33"/>
      <c r="GB696" s="33"/>
      <c r="GC696" s="33"/>
      <c r="GD696" s="33"/>
      <c r="GE696" s="33"/>
      <c r="GF696" s="33"/>
      <c r="GG696" s="33"/>
      <c r="GH696" s="33"/>
      <c r="GI696" s="33"/>
      <c r="GJ696" s="33"/>
      <c r="GK696" s="33"/>
      <c r="GL696" s="33"/>
      <c r="GM696" s="33"/>
      <c r="GN696" s="33"/>
      <c r="GO696" s="33"/>
      <c r="GP696" s="33"/>
      <c r="GQ696" s="33"/>
      <c r="GR696" s="33"/>
      <c r="GS696" s="33"/>
      <c r="GT696" s="33"/>
      <c r="GU696" s="33"/>
      <c r="GV696" s="33"/>
      <c r="GW696" s="33"/>
      <c r="GX696" s="33"/>
      <c r="GY696" s="33"/>
      <c r="GZ696" s="33"/>
      <c r="HA696" s="33"/>
      <c r="HB696" s="33"/>
      <c r="HC696" s="33"/>
      <c r="HD696" s="33"/>
      <c r="HE696" s="33"/>
      <c r="HF696" s="33"/>
      <c r="HG696" s="33"/>
      <c r="HH696" s="33"/>
      <c r="HI696" s="33"/>
      <c r="HJ696" s="33"/>
      <c r="HK696" s="33"/>
      <c r="HL696" s="33"/>
      <c r="HM696" s="33"/>
      <c r="HN696" s="33"/>
      <c r="HO696" s="33"/>
      <c r="HP696" s="33"/>
      <c r="HQ696" s="33"/>
      <c r="HR696" s="33"/>
      <c r="HS696" s="33"/>
      <c r="HT696" s="33"/>
      <c r="HU696" s="33"/>
      <c r="HV696" s="33"/>
      <c r="HW696" s="33"/>
      <c r="HX696" s="33"/>
      <c r="HY696" s="33"/>
      <c r="HZ696" s="33"/>
      <c r="IA696" s="33"/>
      <c r="IB696" s="33"/>
      <c r="IC696" s="33"/>
      <c r="ID696" s="33"/>
      <c r="IE696" s="33"/>
      <c r="IF696" s="33"/>
      <c r="IG696" s="33"/>
    </row>
    <row r="697" s="26" customFormat="true" ht="15" hidden="true" customHeight="true" outlineLevel="0" collapsed="false">
      <c r="A697" s="35" t="s">
        <v>1391</v>
      </c>
      <c r="B697" s="32" t="s">
        <v>1392</v>
      </c>
      <c r="C697" s="28"/>
      <c r="D697" s="28"/>
      <c r="E697" s="36" t="e">
        <f aca="false">D697/C697*100-100</f>
        <v>#DIV/0!</v>
      </c>
      <c r="F697" s="28"/>
      <c r="G697" s="30"/>
      <c r="H697" s="28"/>
      <c r="I697" s="30"/>
      <c r="J697" s="29"/>
      <c r="K697" s="28"/>
      <c r="L697" s="30"/>
      <c r="M697" s="28"/>
      <c r="N697" s="30"/>
      <c r="O697" s="23"/>
      <c r="P697" s="24"/>
      <c r="Q697" s="23"/>
      <c r="R697" s="24"/>
      <c r="S697" s="23"/>
      <c r="T697" s="24"/>
      <c r="U697" s="24"/>
      <c r="V697" s="24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  <c r="FU697" s="33"/>
      <c r="FV697" s="33"/>
      <c r="FW697" s="33"/>
      <c r="FX697" s="33"/>
      <c r="FY697" s="33"/>
      <c r="FZ697" s="33"/>
      <c r="GA697" s="33"/>
      <c r="GB697" s="33"/>
      <c r="GC697" s="33"/>
      <c r="GD697" s="33"/>
      <c r="GE697" s="33"/>
      <c r="GF697" s="33"/>
      <c r="GG697" s="33"/>
      <c r="GH697" s="33"/>
      <c r="GI697" s="33"/>
      <c r="GJ697" s="33"/>
      <c r="GK697" s="33"/>
      <c r="GL697" s="33"/>
      <c r="GM697" s="33"/>
      <c r="GN697" s="33"/>
      <c r="GO697" s="33"/>
      <c r="GP697" s="33"/>
      <c r="GQ697" s="33"/>
      <c r="GR697" s="33"/>
      <c r="GS697" s="33"/>
      <c r="GT697" s="33"/>
      <c r="GU697" s="33"/>
      <c r="GV697" s="33"/>
      <c r="GW697" s="33"/>
      <c r="GX697" s="33"/>
      <c r="GY697" s="33"/>
      <c r="GZ697" s="33"/>
      <c r="HA697" s="33"/>
      <c r="HB697" s="33"/>
      <c r="HC697" s="33"/>
      <c r="HD697" s="33"/>
      <c r="HE697" s="33"/>
      <c r="HF697" s="33"/>
      <c r="HG697" s="33"/>
      <c r="HH697" s="33"/>
      <c r="HI697" s="33"/>
      <c r="HJ697" s="33"/>
      <c r="HK697" s="33"/>
      <c r="HL697" s="33"/>
      <c r="HM697" s="33"/>
      <c r="HN697" s="33"/>
      <c r="HO697" s="33"/>
      <c r="HP697" s="33"/>
      <c r="HQ697" s="33"/>
      <c r="HR697" s="33"/>
      <c r="HS697" s="33"/>
      <c r="HT697" s="33"/>
      <c r="HU697" s="33"/>
      <c r="HV697" s="33"/>
      <c r="HW697" s="33"/>
      <c r="HX697" s="33"/>
      <c r="HY697" s="33"/>
      <c r="HZ697" s="33"/>
      <c r="IA697" s="33"/>
      <c r="IB697" s="33"/>
      <c r="IC697" s="33"/>
      <c r="ID697" s="33"/>
      <c r="IE697" s="33"/>
      <c r="IF697" s="33"/>
      <c r="IG697" s="33"/>
    </row>
    <row r="698" s="26" customFormat="true" ht="15" hidden="true" customHeight="true" outlineLevel="0" collapsed="false">
      <c r="A698" s="35" t="s">
        <v>1393</v>
      </c>
      <c r="B698" s="32" t="s">
        <v>1394</v>
      </c>
      <c r="C698" s="28"/>
      <c r="D698" s="28"/>
      <c r="E698" s="36" t="e">
        <f aca="false">D698/C698*100-100</f>
        <v>#DIV/0!</v>
      </c>
      <c r="F698" s="28"/>
      <c r="G698" s="30"/>
      <c r="H698" s="28"/>
      <c r="I698" s="30"/>
      <c r="J698" s="29"/>
      <c r="K698" s="28"/>
      <c r="L698" s="30"/>
      <c r="M698" s="28"/>
      <c r="N698" s="30"/>
      <c r="O698" s="23"/>
      <c r="P698" s="24"/>
      <c r="Q698" s="23"/>
      <c r="R698" s="24"/>
      <c r="S698" s="23"/>
      <c r="T698" s="24"/>
      <c r="U698" s="24"/>
      <c r="V698" s="24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  <c r="FU698" s="33"/>
      <c r="FV698" s="33"/>
      <c r="FW698" s="33"/>
      <c r="FX698" s="33"/>
      <c r="FY698" s="33"/>
      <c r="FZ698" s="33"/>
      <c r="GA698" s="33"/>
      <c r="GB698" s="33"/>
      <c r="GC698" s="33"/>
      <c r="GD698" s="33"/>
      <c r="GE698" s="33"/>
      <c r="GF698" s="33"/>
      <c r="GG698" s="33"/>
      <c r="GH698" s="33"/>
      <c r="GI698" s="33"/>
      <c r="GJ698" s="33"/>
      <c r="GK698" s="33"/>
      <c r="GL698" s="33"/>
      <c r="GM698" s="33"/>
      <c r="GN698" s="33"/>
      <c r="GO698" s="33"/>
      <c r="GP698" s="33"/>
      <c r="GQ698" s="33"/>
      <c r="GR698" s="33"/>
      <c r="GS698" s="33"/>
      <c r="GT698" s="33"/>
      <c r="GU698" s="33"/>
      <c r="GV698" s="33"/>
      <c r="GW698" s="33"/>
      <c r="GX698" s="33"/>
      <c r="GY698" s="33"/>
      <c r="GZ698" s="33"/>
      <c r="HA698" s="33"/>
      <c r="HB698" s="33"/>
      <c r="HC698" s="33"/>
      <c r="HD698" s="33"/>
      <c r="HE698" s="33"/>
      <c r="HF698" s="33"/>
      <c r="HG698" s="33"/>
      <c r="HH698" s="33"/>
      <c r="HI698" s="33"/>
      <c r="HJ698" s="33"/>
      <c r="HK698" s="33"/>
      <c r="HL698" s="33"/>
      <c r="HM698" s="33"/>
      <c r="HN698" s="33"/>
      <c r="HO698" s="33"/>
      <c r="HP698" s="33"/>
      <c r="HQ698" s="33"/>
      <c r="HR698" s="33"/>
      <c r="HS698" s="33"/>
      <c r="HT698" s="33"/>
      <c r="HU698" s="33"/>
      <c r="HV698" s="33"/>
      <c r="HW698" s="33"/>
      <c r="HX698" s="33"/>
      <c r="HY698" s="33"/>
      <c r="HZ698" s="33"/>
      <c r="IA698" s="33"/>
      <c r="IB698" s="33"/>
      <c r="IC698" s="33"/>
      <c r="ID698" s="33"/>
      <c r="IE698" s="33"/>
      <c r="IF698" s="33"/>
      <c r="IG698" s="33"/>
    </row>
    <row r="699" s="26" customFormat="true" ht="15" hidden="true" customHeight="true" outlineLevel="0" collapsed="false">
      <c r="A699" s="35" t="s">
        <v>1395</v>
      </c>
      <c r="B699" s="32" t="s">
        <v>1396</v>
      </c>
      <c r="C699" s="28"/>
      <c r="D699" s="28"/>
      <c r="E699" s="36" t="e">
        <f aca="false">D699/C699*100-100</f>
        <v>#DIV/0!</v>
      </c>
      <c r="F699" s="28"/>
      <c r="G699" s="30"/>
      <c r="H699" s="28"/>
      <c r="I699" s="30"/>
      <c r="J699" s="29"/>
      <c r="K699" s="28"/>
      <c r="L699" s="30"/>
      <c r="M699" s="28"/>
      <c r="N699" s="30"/>
      <c r="O699" s="23"/>
      <c r="P699" s="24"/>
      <c r="Q699" s="23"/>
      <c r="R699" s="24"/>
      <c r="S699" s="23"/>
      <c r="T699" s="24"/>
      <c r="U699" s="24"/>
      <c r="V699" s="24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  <c r="FI699" s="33"/>
      <c r="FJ699" s="33"/>
      <c r="FK699" s="33"/>
      <c r="FL699" s="33"/>
      <c r="FM699" s="33"/>
      <c r="FN699" s="33"/>
      <c r="FO699" s="33"/>
      <c r="FP699" s="33"/>
      <c r="FQ699" s="33"/>
      <c r="FR699" s="33"/>
      <c r="FS699" s="33"/>
      <c r="FT699" s="33"/>
      <c r="FU699" s="33"/>
      <c r="FV699" s="33"/>
      <c r="FW699" s="33"/>
      <c r="FX699" s="33"/>
      <c r="FY699" s="33"/>
      <c r="FZ699" s="33"/>
      <c r="GA699" s="33"/>
      <c r="GB699" s="33"/>
      <c r="GC699" s="33"/>
      <c r="GD699" s="33"/>
      <c r="GE699" s="33"/>
      <c r="GF699" s="33"/>
      <c r="GG699" s="33"/>
      <c r="GH699" s="33"/>
      <c r="GI699" s="33"/>
      <c r="GJ699" s="33"/>
      <c r="GK699" s="33"/>
      <c r="GL699" s="33"/>
      <c r="GM699" s="33"/>
      <c r="GN699" s="33"/>
      <c r="GO699" s="33"/>
      <c r="GP699" s="33"/>
      <c r="GQ699" s="33"/>
      <c r="GR699" s="33"/>
      <c r="GS699" s="33"/>
      <c r="GT699" s="33"/>
      <c r="GU699" s="33"/>
      <c r="GV699" s="33"/>
      <c r="GW699" s="33"/>
      <c r="GX699" s="33"/>
      <c r="GY699" s="33"/>
      <c r="GZ699" s="33"/>
      <c r="HA699" s="33"/>
      <c r="HB699" s="33"/>
      <c r="HC699" s="33"/>
      <c r="HD699" s="33"/>
      <c r="HE699" s="33"/>
      <c r="HF699" s="33"/>
      <c r="HG699" s="33"/>
      <c r="HH699" s="33"/>
      <c r="HI699" s="33"/>
      <c r="HJ699" s="33"/>
      <c r="HK699" s="33"/>
      <c r="HL699" s="33"/>
      <c r="HM699" s="33"/>
      <c r="HN699" s="33"/>
      <c r="HO699" s="33"/>
      <c r="HP699" s="33"/>
      <c r="HQ699" s="33"/>
      <c r="HR699" s="33"/>
      <c r="HS699" s="33"/>
      <c r="HT699" s="33"/>
      <c r="HU699" s="33"/>
      <c r="HV699" s="33"/>
      <c r="HW699" s="33"/>
      <c r="HX699" s="33"/>
      <c r="HY699" s="33"/>
      <c r="HZ699" s="33"/>
      <c r="IA699" s="33"/>
      <c r="IB699" s="33"/>
      <c r="IC699" s="33"/>
      <c r="ID699" s="33"/>
      <c r="IE699" s="33"/>
      <c r="IF699" s="33"/>
      <c r="IG699" s="33"/>
    </row>
    <row r="700" s="26" customFormat="true" ht="15" hidden="true" customHeight="true" outlineLevel="0" collapsed="false">
      <c r="A700" s="35" t="s">
        <v>1397</v>
      </c>
      <c r="B700" s="32" t="s">
        <v>1398</v>
      </c>
      <c r="C700" s="28"/>
      <c r="D700" s="28"/>
      <c r="E700" s="36" t="e">
        <f aca="false">D700/C700*100-100</f>
        <v>#DIV/0!</v>
      </c>
      <c r="F700" s="28"/>
      <c r="G700" s="30"/>
      <c r="H700" s="28"/>
      <c r="I700" s="30"/>
      <c r="J700" s="29"/>
      <c r="K700" s="28"/>
      <c r="L700" s="30"/>
      <c r="M700" s="28"/>
      <c r="N700" s="30"/>
      <c r="O700" s="23"/>
      <c r="P700" s="24"/>
      <c r="Q700" s="23"/>
      <c r="R700" s="24"/>
      <c r="S700" s="23"/>
      <c r="T700" s="24"/>
      <c r="U700" s="24"/>
      <c r="V700" s="24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  <c r="FU700" s="33"/>
      <c r="FV700" s="33"/>
      <c r="FW700" s="33"/>
      <c r="FX700" s="33"/>
      <c r="FY700" s="33"/>
      <c r="FZ700" s="33"/>
      <c r="GA700" s="33"/>
      <c r="GB700" s="33"/>
      <c r="GC700" s="33"/>
      <c r="GD700" s="33"/>
      <c r="GE700" s="33"/>
      <c r="GF700" s="33"/>
      <c r="GG700" s="33"/>
      <c r="GH700" s="33"/>
      <c r="GI700" s="33"/>
      <c r="GJ700" s="33"/>
      <c r="GK700" s="33"/>
      <c r="GL700" s="33"/>
      <c r="GM700" s="33"/>
      <c r="GN700" s="33"/>
      <c r="GO700" s="33"/>
      <c r="GP700" s="33"/>
      <c r="GQ700" s="33"/>
      <c r="GR700" s="33"/>
      <c r="GS700" s="33"/>
      <c r="GT700" s="33"/>
      <c r="GU700" s="33"/>
      <c r="GV700" s="33"/>
      <c r="GW700" s="33"/>
      <c r="GX700" s="33"/>
      <c r="GY700" s="33"/>
      <c r="GZ700" s="33"/>
      <c r="HA700" s="33"/>
      <c r="HB700" s="33"/>
      <c r="HC700" s="33"/>
      <c r="HD700" s="33"/>
      <c r="HE700" s="33"/>
      <c r="HF700" s="33"/>
      <c r="HG700" s="33"/>
      <c r="HH700" s="33"/>
      <c r="HI700" s="33"/>
      <c r="HJ700" s="33"/>
      <c r="HK700" s="33"/>
      <c r="HL700" s="33"/>
      <c r="HM700" s="33"/>
      <c r="HN700" s="33"/>
      <c r="HO700" s="33"/>
      <c r="HP700" s="33"/>
      <c r="HQ700" s="33"/>
      <c r="HR700" s="33"/>
      <c r="HS700" s="33"/>
      <c r="HT700" s="33"/>
      <c r="HU700" s="33"/>
      <c r="HV700" s="33"/>
      <c r="HW700" s="33"/>
      <c r="HX700" s="33"/>
      <c r="HY700" s="33"/>
      <c r="HZ700" s="33"/>
      <c r="IA700" s="33"/>
      <c r="IB700" s="33"/>
      <c r="IC700" s="33"/>
      <c r="ID700" s="33"/>
      <c r="IE700" s="33"/>
      <c r="IF700" s="33"/>
      <c r="IG700" s="33"/>
    </row>
    <row r="701" customFormat="false" ht="12.75" hidden="false" customHeight="false" outlineLevel="0" collapsed="false">
      <c r="A701" s="40"/>
      <c r="B701" s="41" t="s">
        <v>1399</v>
      </c>
      <c r="C701" s="42" t="n">
        <f aca="false">C8+C33+C63+C81+C128+C184+C210+C224+C253+C271+C300+C324+C357+C387+C412+C446+C478+C497+C518+C536+C574+C598+C620+C644+C660+C685+C696</f>
        <v>154673</v>
      </c>
      <c r="D701" s="42" t="n">
        <f aca="false">D8+D33+D63+D81+D128+D184+D210+D224+D253+D271+D300+D324+D357+D387+D412+D446+D478+D497+D518+D536+D574+D598+D620+D644+D660+D685+D696</f>
        <v>148478</v>
      </c>
      <c r="E701" s="43" t="n">
        <f aca="false">D701/C701*100-100</f>
        <v>-4.00522392402036</v>
      </c>
      <c r="F701" s="42" t="n">
        <f aca="false">F8+F33+F63+F81+F128+F184+F210+F224+F253+F271+F300+F324+F357+F387+F412+F446+F478+F497+F518+F536+F574+F598+F620+F644+F660+F685+F696</f>
        <v>122260</v>
      </c>
      <c r="G701" s="44" t="n">
        <f aca="false">IF(C701=0,"0",F701/C701*100)</f>
        <v>79.0441770703355</v>
      </c>
      <c r="H701" s="42" t="n">
        <f aca="false">H8+H33+H63+H81+H128+H184+H210+H224+H253+H271+H300+H324+H357+H387+H412+H446+H478+H497+H518+H536+H574+H598+H620+H644+H660+H685+H696</f>
        <v>103502</v>
      </c>
      <c r="I701" s="44" t="n">
        <f aca="false">IF(D701=0,"0",H701/D701*100)</f>
        <v>69.7086437047913</v>
      </c>
      <c r="J701" s="45" t="n">
        <f aca="false">IF(F701=0,"0",H701/F701*100-100)</f>
        <v>-15.3427122525765</v>
      </c>
      <c r="K701" s="42" t="n">
        <f aca="false">K8+K33+K63+K81+K128+K184+K210+K224+K253+K271+K300+K324+K357+K387+K412+K446+K478+K497+K518+K536+K574+K598+K620+K644+K660+K685+K696</f>
        <v>95051</v>
      </c>
      <c r="L701" s="44" t="n">
        <f aca="false">IF(F701=0,"0",K701/F701*100)</f>
        <v>77.7449697366269</v>
      </c>
      <c r="M701" s="42" t="n">
        <f aca="false">M8+M33+M63+M81+M128+M184+M210+M224+M253+M271+M300+M324+M357+M387+M412+M446+M478+M497+M518+M536+M574+M598+M620+M644+M660+M685+M696</f>
        <v>79405</v>
      </c>
      <c r="N701" s="44" t="n">
        <f aca="false">IF(H701=0,"0",M701/H701*100)</f>
        <v>76.7183242835887</v>
      </c>
    </row>
    <row r="702" customFormat="false" ht="12.75" hidden="false" customHeight="false" outlineLevel="0" collapsed="false">
      <c r="B702" s="1" t="s">
        <v>1400</v>
      </c>
    </row>
    <row r="703" customFormat="false" ht="12.75" hidden="false" customHeight="false" outlineLevel="0" collapsed="false">
      <c r="B703" s="1" t="s">
        <v>1401</v>
      </c>
      <c r="F703" s="46"/>
    </row>
    <row r="704" customFormat="false" ht="12.75" hidden="false" customHeight="false" outlineLevel="0" collapsed="false">
      <c r="K704" s="46"/>
    </row>
  </sheetData>
  <mergeCells count="8">
    <mergeCell ref="M1:N1"/>
    <mergeCell ref="A2:N2"/>
    <mergeCell ref="A3:N3"/>
    <mergeCell ref="A5:A6"/>
    <mergeCell ref="B5:B6"/>
    <mergeCell ref="C5:E5"/>
    <mergeCell ref="F5:J5"/>
    <mergeCell ref="K5:N5"/>
  </mergeCells>
  <conditionalFormatting sqref="C701:D701 C34:D62 F34:N62 F701:N701">
    <cfRule type="cellIs" priority="2" operator="equal" aboveAverage="0" equalAverage="0" bottom="0" percent="0" rank="0" text="" dxfId="0">
      <formula>0</formula>
    </cfRule>
  </conditionalFormatting>
  <conditionalFormatting sqref="B8:B700">
    <cfRule type="cellIs" priority="3" operator="equal" aboveAverage="0" equalAverage="0" bottom="0" percent="0" rank="0" text="" dxfId="1">
      <formula>0</formula>
    </cfRule>
  </conditionalFormatting>
  <conditionalFormatting sqref="C8:N8 C33:N33 C63:D63 C81:D81 C128:D128 C184:D184 C210:D210 C224:D224 C253:D253 C271:D271 C300:D300 C324:D324 C357:D357 C387:D387 C412:D412 C446:D446 C478:D478 C497:D497 C518:D518 C536:D536 C574:D574 C598:D598 C620:D620 C644:D644 C660:D660 C685:D685 C696:D696 F696:N696 F685:N685 F660:N660 F644:N644 F620:N620 F598:N598 F574:N574 F536:N536 F518:N518 F497:N497 F478:N478 F446:N446 F412:N412 F387:N387 F357:N357 F324:N324 F300:N300 F271:N271 F253:N253 F224:N224 F210:N210 F184:N184 F128:N128 F81:N81 F63:N63 E34:E701">
    <cfRule type="cellIs" priority="4" operator="equal" aboveAverage="0" equalAverage="0" bottom="0" percent="0" rank="0" text="" dxfId="2">
      <formula>0</formula>
    </cfRule>
  </conditionalFormatting>
  <conditionalFormatting sqref="C9:N32">
    <cfRule type="cellIs" priority="5" operator="equal" aboveAverage="0" equalAverage="0" bottom="0" percent="0" rank="0" text="" dxfId="3">
      <formula>0</formula>
    </cfRule>
  </conditionalFormatting>
  <conditionalFormatting sqref="C124:D127">
    <cfRule type="cellIs" priority="6" operator="equal" aboveAverage="0" equalAverage="0" bottom="0" percent="0" rank="0" text="" dxfId="4">
      <formula>0</formula>
    </cfRule>
  </conditionalFormatting>
  <conditionalFormatting sqref="C64:D80 F64:N80">
    <cfRule type="cellIs" priority="7" operator="equal" aboveAverage="0" equalAverage="0" bottom="0" percent="0" rank="0" text="" dxfId="5">
      <formula>0</formula>
    </cfRule>
  </conditionalFormatting>
  <conditionalFormatting sqref="C82:D123 F82:N127">
    <cfRule type="cellIs" priority="8" operator="equal" aboveAverage="0" equalAverage="0" bottom="0" percent="0" rank="0" text="" dxfId="6">
      <formula>0</formula>
    </cfRule>
  </conditionalFormatting>
  <conditionalFormatting sqref="C129:D183 F129:N183">
    <cfRule type="cellIs" priority="9" operator="equal" aboveAverage="0" equalAverage="0" bottom="0" percent="0" rank="0" text="" dxfId="7">
      <formula>0</formula>
    </cfRule>
  </conditionalFormatting>
  <conditionalFormatting sqref="C185:D209 F185:N209">
    <cfRule type="cellIs" priority="10" operator="equal" aboveAverage="0" equalAverage="0" bottom="0" percent="0" rank="0" text="" dxfId="8">
      <formula>0</formula>
    </cfRule>
  </conditionalFormatting>
  <conditionalFormatting sqref="C211:D223 F211:N223">
    <cfRule type="cellIs" priority="11" operator="equal" aboveAverage="0" equalAverage="0" bottom="0" percent="0" rank="0" text="" dxfId="9">
      <formula>0</formula>
    </cfRule>
  </conditionalFormatting>
  <conditionalFormatting sqref="C225:D252 F225:N252">
    <cfRule type="cellIs" priority="12" operator="equal" aboveAverage="0" equalAverage="0" bottom="0" percent="0" rank="0" text="" dxfId="10">
      <formula>0</formula>
    </cfRule>
  </conditionalFormatting>
  <conditionalFormatting sqref="C254:D270 F254:N270">
    <cfRule type="cellIs" priority="13" operator="equal" aboveAverage="0" equalAverage="0" bottom="0" percent="0" rank="0" text="" dxfId="11">
      <formula>0</formula>
    </cfRule>
  </conditionalFormatting>
  <conditionalFormatting sqref="C272:D299 F272:N299">
    <cfRule type="cellIs" priority="14" operator="equal" aboveAverage="0" equalAverage="0" bottom="0" percent="0" rank="0" text="" dxfId="12">
      <formula>0</formula>
    </cfRule>
  </conditionalFormatting>
  <conditionalFormatting sqref="C301:D323 F301:N323">
    <cfRule type="cellIs" priority="15" operator="equal" aboveAverage="0" equalAverage="0" bottom="0" percent="0" rank="0" text="" dxfId="13">
      <formula>0</formula>
    </cfRule>
  </conditionalFormatting>
  <conditionalFormatting sqref="C325:D356 F325:N356">
    <cfRule type="cellIs" priority="16" operator="equal" aboveAverage="0" equalAverage="0" bottom="0" percent="0" rank="0" text="" dxfId="14">
      <formula>0</formula>
    </cfRule>
  </conditionalFormatting>
  <conditionalFormatting sqref="C358:D386 F358:N386">
    <cfRule type="cellIs" priority="17" operator="equal" aboveAverage="0" equalAverage="0" bottom="0" percent="0" rank="0" text="" dxfId="15">
      <formula>0</formula>
    </cfRule>
  </conditionalFormatting>
  <conditionalFormatting sqref="C388:D411 F388:N411">
    <cfRule type="cellIs" priority="18" operator="equal" aboveAverage="0" equalAverage="0" bottom="0" percent="0" rank="0" text="" dxfId="16">
      <formula>0</formula>
    </cfRule>
  </conditionalFormatting>
  <conditionalFormatting sqref="C413:D445 F413:N445">
    <cfRule type="cellIs" priority="19" operator="equal" aboveAverage="0" equalAverage="0" bottom="0" percent="0" rank="0" text="" dxfId="17">
      <formula>0</formula>
    </cfRule>
  </conditionalFormatting>
  <conditionalFormatting sqref="C447:D477 F447:N477">
    <cfRule type="cellIs" priority="20" operator="equal" aboveAverage="0" equalAverage="0" bottom="0" percent="0" rank="0" text="" dxfId="18">
      <formula>0</formula>
    </cfRule>
  </conditionalFormatting>
  <conditionalFormatting sqref="C479:D496 F479:N496">
    <cfRule type="cellIs" priority="21" operator="equal" aboveAverage="0" equalAverage="0" bottom="0" percent="0" rank="0" text="" dxfId="19">
      <formula>0</formula>
    </cfRule>
  </conditionalFormatting>
  <conditionalFormatting sqref="C498:D517 F498:N517">
    <cfRule type="cellIs" priority="22" operator="equal" aboveAverage="0" equalAverage="0" bottom="0" percent="0" rank="0" text="" dxfId="20">
      <formula>0</formula>
    </cfRule>
  </conditionalFormatting>
  <conditionalFormatting sqref="C519:D535 F519:N535">
    <cfRule type="cellIs" priority="23" operator="equal" aboveAverage="0" equalAverage="0" bottom="0" percent="0" rank="0" text="" dxfId="21">
      <formula>0</formula>
    </cfRule>
  </conditionalFormatting>
  <conditionalFormatting sqref="C537:D573 F537:N573">
    <cfRule type="cellIs" priority="24" operator="equal" aboveAverage="0" equalAverage="0" bottom="0" percent="0" rank="0" text="" dxfId="22">
      <formula>0</formula>
    </cfRule>
  </conditionalFormatting>
  <conditionalFormatting sqref="C575:D597 F575:N597">
    <cfRule type="cellIs" priority="25" operator="equal" aboveAverage="0" equalAverage="0" bottom="0" percent="0" rank="0" text="" dxfId="23">
      <formula>0</formula>
    </cfRule>
  </conditionalFormatting>
  <conditionalFormatting sqref="C599:D619 F599:N619">
    <cfRule type="cellIs" priority="26" operator="equal" aboveAverage="0" equalAverage="0" bottom="0" percent="0" rank="0" text="" dxfId="24">
      <formula>0</formula>
    </cfRule>
  </conditionalFormatting>
  <conditionalFormatting sqref="C621:D643 F621:N643">
    <cfRule type="cellIs" priority="27" operator="equal" aboveAverage="0" equalAverage="0" bottom="0" percent="0" rank="0" text="" dxfId="25">
      <formula>0</formula>
    </cfRule>
  </conditionalFormatting>
  <conditionalFormatting sqref="C645:D659 F645:N659">
    <cfRule type="cellIs" priority="28" operator="equal" aboveAverage="0" equalAverage="0" bottom="0" percent="0" rank="0" text="" dxfId="26">
      <formula>0</formula>
    </cfRule>
  </conditionalFormatting>
  <conditionalFormatting sqref="C661:D684 F661:N684">
    <cfRule type="cellIs" priority="29" operator="equal" aboveAverage="0" equalAverage="0" bottom="0" percent="0" rank="0" text="" dxfId="27">
      <formula>0</formula>
    </cfRule>
  </conditionalFormatting>
  <conditionalFormatting sqref="C686:D695 F686:N695">
    <cfRule type="cellIs" priority="30" operator="equal" aboveAverage="0" equalAverage="0" bottom="0" percent="0" rank="0" text="" dxfId="28">
      <formula>0</formula>
    </cfRule>
  </conditionalFormatting>
  <conditionalFormatting sqref="C697:D700 F697:N700">
    <cfRule type="cellIs" priority="31" operator="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astukhova</cp:lastModifiedBy>
  <cp:lastPrinted>2016-08-16T06:15:11Z</cp:lastPrinted>
  <dcterms:modified xsi:type="dcterms:W3CDTF">2017-03-29T09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.1.1._4.2016</vt:lpwstr>
  </property>
  <property fmtid="{D5CDD505-2E9C-101B-9397-08002B2CF9AE}" pid="3" name="Версія БД">
    <vt:lpwstr>3.18.3.1700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F2392DA6</vt:lpwstr>
  </property>
  <property fmtid="{D5CDD505-2E9C-101B-9397-08002B2CF9AE}" pid="6" name="К.Сума шаблону">
    <vt:lpwstr>827CA7C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2.1.1. Розгляд місцевими загальними судами справ кримінального провадження (КПК України, 2012 р)</vt:lpwstr>
  </property>
  <property fmtid="{D5CDD505-2E9C-101B-9397-08002B2CF9AE}" pid="15" name="Тип звітуDBID">
    <vt:r8>0</vt:r8>
  </property>
  <property fmtid="{D5CDD505-2E9C-101B-9397-08002B2CF9AE}" pid="16" name="Тип звітуID">
    <vt:r8>2209487</vt:r8>
  </property>
</Properties>
</file>