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1" sheetId="1" state="visible" r:id="rId2"/>
  </sheets>
  <definedNames>
    <definedName function="false" hidden="false" localSheetId="0" name="_xlnm.Print_Area" vbProcedure="false">1_5_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Таблиця 1.5.1</t>
  </si>
  <si>
    <t xml:space="preserve">Оперативність розгляду справ місцевими загальними судами</t>
  </si>
  <si>
    <t xml:space="preserve">№  з/п</t>
  </si>
  <si>
    <t xml:space="preserve">Найменування показника</t>
  </si>
  <si>
    <t xml:space="preserve">2015 рік</t>
  </si>
  <si>
    <t xml:space="preserve">2016 рік</t>
  </si>
  <si>
    <t xml:space="preserve">Динаміка, %</t>
  </si>
  <si>
    <t xml:space="preserve">А</t>
  </si>
  <si>
    <t xml:space="preserve">Б</t>
  </si>
  <si>
    <t xml:space="preserve">Кримінальні справи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Призначено справ до розгляду з порушенням строків, передбачених статтею 241 КПК України</t>
  </si>
  <si>
    <t xml:space="preserve">Питома вага від справ, провадження в яких закінчено, % </t>
  </si>
  <si>
    <t xml:space="preserve">Х</t>
  </si>
  <si>
    <t xml:space="preserve">Призначено справ до розгляду з порушенням строків, передбачених статтею 256 КПК України</t>
  </si>
  <si>
    <t xml:space="preserve">Питома вага від  справ, провадження в яких закінчено, % 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У тому числі не розглянуто справ у строк понад 6 місяців (без урахування справ із зупиненим провадженням)</t>
  </si>
  <si>
    <t xml:space="preserve">Питома вага від  нерозглянутих справ, за мінусом справ провадження в яких зупинено, %</t>
  </si>
  <si>
    <t xml:space="preserve">Кримінальні провадження</t>
  </si>
  <si>
    <t xml:space="preserve">Кількість кримінальних проваджень, які перебували в провадженні, усього</t>
  </si>
  <si>
    <t xml:space="preserve">Кількість закінчених кримінальних  проваджень, усього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кримінальних проваджень на кінець звітного періоду </t>
  </si>
  <si>
    <t xml:space="preserve">Адміністративні справи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Залишок нерозглянутих справ (без урахування справ, провадження в яких зупинено)</t>
  </si>
  <si>
    <t xml:space="preserve">Цивільні справи позовного, окремого провадження</t>
  </si>
  <si>
    <t xml:space="preserve">Провадження у справах закінчено понад строки, встановлені ЦПК України</t>
  </si>
  <si>
    <t xml:space="preserve">Питома вага від справ,  провадження в яких закінчено,   % </t>
  </si>
  <si>
    <t xml:space="preserve">X</t>
  </si>
  <si>
    <t xml:space="preserve">Залишок нерозглянутих справ (без урахування справ, провадження в яких зупинено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3.13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2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9" hidden="false" customHeight="true" outlineLevel="0" collapsed="false">
      <c r="A4" s="4"/>
      <c r="B4" s="4"/>
      <c r="C4" s="4"/>
      <c r="D4" s="4"/>
      <c r="E4" s="4"/>
    </row>
    <row r="5" customFormat="false" ht="21.75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8" t="s">
        <v>6</v>
      </c>
    </row>
    <row r="6" customFormat="false" ht="13.5" hidden="false" customHeight="true" outlineLevel="0" collapsed="false">
      <c r="A6" s="5"/>
      <c r="B6" s="6"/>
      <c r="C6" s="7"/>
      <c r="D6" s="7"/>
      <c r="E6" s="8"/>
    </row>
    <row r="7" customFormat="false" ht="12.75" hidden="false" customHeight="false" outlineLevel="0" collapsed="false">
      <c r="A7" s="9" t="s">
        <v>7</v>
      </c>
      <c r="B7" s="9" t="s">
        <v>8</v>
      </c>
      <c r="C7" s="9" t="n">
        <v>1</v>
      </c>
      <c r="D7" s="9" t="n">
        <v>2</v>
      </c>
      <c r="E7" s="10" t="n">
        <v>3</v>
      </c>
    </row>
    <row r="8" customFormat="false" ht="15.75" hidden="false" customHeight="true" outlineLevel="0" collapsed="false">
      <c r="A8" s="6" t="s">
        <v>9</v>
      </c>
      <c r="B8" s="6"/>
      <c r="C8" s="6"/>
      <c r="D8" s="6"/>
      <c r="E8" s="6"/>
    </row>
    <row r="9" customFormat="false" ht="15" hidden="false" customHeight="true" outlineLevel="0" collapsed="false">
      <c r="A9" s="6" t="n">
        <v>1</v>
      </c>
      <c r="B9" s="11" t="s">
        <v>10</v>
      </c>
      <c r="C9" s="12" t="n">
        <v>4401</v>
      </c>
      <c r="D9" s="12" t="n">
        <v>3052</v>
      </c>
      <c r="E9" s="13" t="n">
        <f aca="false">IF(C9=0,100,D9/C9*100-100)</f>
        <v>-30.6521245171552</v>
      </c>
    </row>
    <row r="10" customFormat="false" ht="12.75" hidden="false" customHeight="true" outlineLevel="0" collapsed="false">
      <c r="A10" s="6" t="n">
        <v>2</v>
      </c>
      <c r="B10" s="14" t="s">
        <v>11</v>
      </c>
      <c r="C10" s="15" t="n">
        <v>1736</v>
      </c>
      <c r="D10" s="15" t="n">
        <v>744</v>
      </c>
      <c r="E10" s="13" t="n">
        <f aca="false">IF(C10=0,100,D10/C10*100-100)</f>
        <v>-57.1428571428571</v>
      </c>
    </row>
    <row r="11" customFormat="false" ht="24" hidden="false" customHeight="true" outlineLevel="0" collapsed="false">
      <c r="A11" s="6" t="n">
        <v>3</v>
      </c>
      <c r="B11" s="16" t="s">
        <v>12</v>
      </c>
      <c r="C11" s="15" t="n">
        <v>4</v>
      </c>
      <c r="D11" s="15" t="n">
        <v>2</v>
      </c>
      <c r="E11" s="13" t="n">
        <f aca="false">IF(C11=0,100,D11/C11*100-100)</f>
        <v>-50</v>
      </c>
    </row>
    <row r="12" customFormat="false" ht="15.75" hidden="false" customHeight="true" outlineLevel="0" collapsed="false">
      <c r="A12" s="6"/>
      <c r="B12" s="17" t="s">
        <v>13</v>
      </c>
      <c r="C12" s="18" t="n">
        <f aca="false">IF(C10=0,0,C11/C10*100)</f>
        <v>0.230414746543779</v>
      </c>
      <c r="D12" s="18" t="n">
        <f aca="false">IF(D10=0,0,D11/D10*100)</f>
        <v>0.268817204301075</v>
      </c>
      <c r="E12" s="13" t="s">
        <v>14</v>
      </c>
    </row>
    <row r="13" customFormat="false" ht="24" hidden="false" customHeight="true" outlineLevel="0" collapsed="false">
      <c r="A13" s="6" t="n">
        <v>4</v>
      </c>
      <c r="B13" s="16" t="s">
        <v>15</v>
      </c>
      <c r="C13" s="15" t="n">
        <v>11</v>
      </c>
      <c r="D13" s="15" t="n">
        <v>1</v>
      </c>
      <c r="E13" s="13" t="n">
        <f aca="false">IF(C13=0,100,D13/C13*100-100)</f>
        <v>-90.9090909090909</v>
      </c>
    </row>
    <row r="14" customFormat="false" ht="14.25" hidden="false" customHeight="true" outlineLevel="0" collapsed="false">
      <c r="A14" s="6"/>
      <c r="B14" s="17" t="s">
        <v>16</v>
      </c>
      <c r="C14" s="18" t="n">
        <f aca="false">IF(C10=0,0,C13/C10*100)</f>
        <v>0.633640552995392</v>
      </c>
      <c r="D14" s="18" t="n">
        <f aca="false">IF(D10=0,0,D13/D10*100)</f>
        <v>0.134408602150538</v>
      </c>
      <c r="E14" s="13" t="s">
        <v>14</v>
      </c>
    </row>
    <row r="15" customFormat="false" ht="16.5" hidden="false" customHeight="true" outlineLevel="0" collapsed="false">
      <c r="A15" s="6" t="n">
        <v>5</v>
      </c>
      <c r="B15" s="14" t="s">
        <v>17</v>
      </c>
      <c r="C15" s="15" t="n">
        <v>2665</v>
      </c>
      <c r="D15" s="15" t="n">
        <v>2308</v>
      </c>
      <c r="E15" s="13" t="n">
        <f aca="false">IF(C15=0,100,D15/C15*100-100)</f>
        <v>-13.3958724202627</v>
      </c>
    </row>
    <row r="16" customFormat="false" ht="15" hidden="false" customHeight="true" outlineLevel="0" collapsed="false">
      <c r="A16" s="6"/>
      <c r="B16" s="17" t="s">
        <v>18</v>
      </c>
      <c r="C16" s="18" t="n">
        <f aca="false">IF(C9=0,0,C15/C9*100)</f>
        <v>60.554419450125</v>
      </c>
      <c r="D16" s="18" t="n">
        <f aca="false">IF(D9=0,0,D15/D9*100)</f>
        <v>75.6225425950197</v>
      </c>
      <c r="E16" s="13" t="s">
        <v>14</v>
      </c>
    </row>
    <row r="17" customFormat="false" ht="24" hidden="false" customHeight="true" outlineLevel="0" collapsed="false">
      <c r="A17" s="6" t="n">
        <v>6</v>
      </c>
      <c r="B17" s="16" t="s">
        <v>19</v>
      </c>
      <c r="C17" s="15" t="n">
        <v>908</v>
      </c>
      <c r="D17" s="15" t="n">
        <v>797</v>
      </c>
      <c r="E17" s="13" t="n">
        <f aca="false">IF(C17=0,100,D17/C17*100-100)</f>
        <v>-12.2246696035242</v>
      </c>
    </row>
    <row r="18" customFormat="false" ht="24" hidden="false" customHeight="true" outlineLevel="0" collapsed="false">
      <c r="A18" s="6"/>
      <c r="B18" s="17" t="s">
        <v>20</v>
      </c>
      <c r="C18" s="18" t="n">
        <f aca="false">C17/C15*100</f>
        <v>34.0712945590994</v>
      </c>
      <c r="D18" s="18" t="n">
        <f aca="false">D17/D15*100</f>
        <v>34.5320623916811</v>
      </c>
      <c r="E18" s="13" t="s">
        <v>14</v>
      </c>
    </row>
    <row r="19" customFormat="false" ht="18" hidden="false" customHeight="true" outlineLevel="0" collapsed="false">
      <c r="A19" s="6" t="s">
        <v>21</v>
      </c>
      <c r="B19" s="6"/>
      <c r="C19" s="6"/>
      <c r="D19" s="6"/>
      <c r="E19" s="6"/>
    </row>
    <row r="20" customFormat="false" ht="24" hidden="false" customHeight="true" outlineLevel="0" collapsed="false">
      <c r="A20" s="6" t="n">
        <v>1</v>
      </c>
      <c r="B20" s="19" t="s">
        <v>22</v>
      </c>
      <c r="C20" s="12" t="n">
        <v>154673</v>
      </c>
      <c r="D20" s="12" t="n">
        <v>148478</v>
      </c>
      <c r="E20" s="13" t="n">
        <f aca="false">IF(C20=0,100,D20/C20*100-100)</f>
        <v>-4.00522392402036</v>
      </c>
    </row>
    <row r="21" customFormat="false" ht="15.75" hidden="false" customHeight="true" outlineLevel="0" collapsed="false">
      <c r="A21" s="6" t="n">
        <v>2</v>
      </c>
      <c r="B21" s="20" t="s">
        <v>23</v>
      </c>
      <c r="C21" s="21" t="n">
        <v>122260</v>
      </c>
      <c r="D21" s="21" t="n">
        <v>103502</v>
      </c>
      <c r="E21" s="13" t="n">
        <f aca="false">IF(C21=0,100,D21/C21*100-100)</f>
        <v>-15.3427122525765</v>
      </c>
    </row>
    <row r="22" customFormat="false" ht="24" hidden="false" customHeight="true" outlineLevel="0" collapsed="false">
      <c r="A22" s="6" t="n">
        <v>3</v>
      </c>
      <c r="B22" s="22" t="s">
        <v>24</v>
      </c>
      <c r="C22" s="23" t="n">
        <v>3099</v>
      </c>
      <c r="D22" s="23" t="n">
        <v>4145</v>
      </c>
      <c r="E22" s="13" t="n">
        <f aca="false">IF(C22=0,100,D22/C22*100-100)</f>
        <v>33.7528234914489</v>
      </c>
    </row>
    <row r="23" customFormat="false" ht="18" hidden="false" customHeight="true" outlineLevel="0" collapsed="false">
      <c r="A23" s="6"/>
      <c r="B23" s="24" t="s">
        <v>16</v>
      </c>
      <c r="C23" s="18" t="n">
        <f aca="false">IF(C21=0,0,C22/C21*100)</f>
        <v>2.53476198265991</v>
      </c>
      <c r="D23" s="18" t="n">
        <f aca="false">IF(D21=0,0,D22/D21*100)</f>
        <v>4.00475353133273</v>
      </c>
      <c r="E23" s="13" t="s">
        <v>14</v>
      </c>
    </row>
    <row r="24" customFormat="false" ht="22.5" hidden="false" customHeight="true" outlineLevel="0" collapsed="false">
      <c r="A24" s="6" t="n">
        <v>4</v>
      </c>
      <c r="B24" s="22" t="s">
        <v>25</v>
      </c>
      <c r="C24" s="23" t="n">
        <v>948</v>
      </c>
      <c r="D24" s="23" t="n">
        <v>799</v>
      </c>
      <c r="E24" s="13" t="n">
        <f aca="false">IF(C24=0,100,D24/C24*100-100)</f>
        <v>-15.7172995780591</v>
      </c>
    </row>
    <row r="25" customFormat="false" ht="17.25" hidden="false" customHeight="true" outlineLevel="0" collapsed="false">
      <c r="A25" s="6"/>
      <c r="B25" s="24" t="s">
        <v>16</v>
      </c>
      <c r="C25" s="2" t="n">
        <v>0.775396695566825</v>
      </c>
      <c r="D25" s="2" t="n">
        <v>0.771965759115766</v>
      </c>
      <c r="E25" s="13" t="s">
        <v>14</v>
      </c>
    </row>
    <row r="26" customFormat="false" ht="21" hidden="false" customHeight="true" outlineLevel="0" collapsed="false">
      <c r="A26" s="6" t="n">
        <v>5</v>
      </c>
      <c r="B26" s="20" t="s">
        <v>26</v>
      </c>
      <c r="C26" s="23" t="n">
        <v>32413</v>
      </c>
      <c r="D26" s="23" t="n">
        <v>44976</v>
      </c>
      <c r="E26" s="13" t="n">
        <f aca="false">IF(C26=0,100,D26/C26*100-100)</f>
        <v>38.7591398512942</v>
      </c>
    </row>
    <row r="27" customFormat="false" ht="17.25" hidden="false" customHeight="true" outlineLevel="0" collapsed="false">
      <c r="A27" s="6"/>
      <c r="B27" s="24" t="s">
        <v>18</v>
      </c>
      <c r="C27" s="18" t="n">
        <f aca="false">IF(C20=0,0,C26/C20*100)</f>
        <v>20.9558229296645</v>
      </c>
      <c r="D27" s="18" t="n">
        <f aca="false">IF(D20=0,0,D26/D20*100)</f>
        <v>30.2913562952087</v>
      </c>
      <c r="E27" s="13" t="s">
        <v>14</v>
      </c>
    </row>
    <row r="28" customFormat="false" ht="23.25" hidden="false" customHeight="true" outlineLevel="0" collapsed="false">
      <c r="A28" s="6" t="n">
        <v>6</v>
      </c>
      <c r="B28" s="22" t="s">
        <v>19</v>
      </c>
      <c r="C28" s="23" t="n">
        <v>9129</v>
      </c>
      <c r="D28" s="23" t="n">
        <v>15144</v>
      </c>
      <c r="E28" s="13" t="n">
        <f aca="false">IF(C28=0,100,D28/C28*100-100)</f>
        <v>65.8889254025633</v>
      </c>
    </row>
    <row r="29" customFormat="false" ht="23.25" hidden="false" customHeight="true" outlineLevel="0" collapsed="false">
      <c r="A29" s="6"/>
      <c r="B29" s="24" t="s">
        <v>20</v>
      </c>
      <c r="C29" s="18" t="n">
        <f aca="false">C28/C26*100</f>
        <v>28.1646253046617</v>
      </c>
      <c r="D29" s="18" t="n">
        <f aca="false">D28/D26*100</f>
        <v>33.6712913553895</v>
      </c>
      <c r="E29" s="13" t="s">
        <v>14</v>
      </c>
    </row>
    <row r="30" customFormat="false" ht="18" hidden="false" customHeight="true" outlineLevel="0" collapsed="false">
      <c r="A30" s="6" t="s">
        <v>27</v>
      </c>
      <c r="B30" s="6"/>
      <c r="C30" s="6"/>
      <c r="D30" s="6"/>
      <c r="E30" s="6"/>
    </row>
    <row r="31" customFormat="false" ht="15.75" hidden="false" customHeight="true" outlineLevel="0" collapsed="false">
      <c r="A31" s="6" t="n">
        <v>1</v>
      </c>
      <c r="B31" s="19" t="s">
        <v>10</v>
      </c>
      <c r="C31" s="12" t="n">
        <v>71244</v>
      </c>
      <c r="D31" s="12" t="n">
        <v>73142</v>
      </c>
      <c r="E31" s="13" t="n">
        <f aca="false">IF(C31=0,100,D31/C31*100-100)</f>
        <v>2.66408399303802</v>
      </c>
    </row>
    <row r="32" customFormat="false" ht="20.25" hidden="false" customHeight="true" outlineLevel="0" collapsed="false">
      <c r="A32" s="6" t="n">
        <v>2</v>
      </c>
      <c r="B32" s="20" t="s">
        <v>11</v>
      </c>
      <c r="C32" s="15" t="n">
        <v>62985</v>
      </c>
      <c r="D32" s="15" t="n">
        <v>55628</v>
      </c>
      <c r="E32" s="13" t="n">
        <f aca="false">IF(C32=0,100,D32/C32*100-100)</f>
        <v>-11.6805588632214</v>
      </c>
    </row>
    <row r="33" customFormat="false" ht="21" hidden="false" customHeight="true" outlineLevel="0" collapsed="false">
      <c r="A33" s="6" t="n">
        <v>3</v>
      </c>
      <c r="B33" s="22" t="s">
        <v>28</v>
      </c>
      <c r="C33" s="15" t="n">
        <v>3096</v>
      </c>
      <c r="D33" s="15" t="n">
        <v>2894</v>
      </c>
      <c r="E33" s="13" t="n">
        <f aca="false">IF(C33=0,100,D33/C33*100-100)</f>
        <v>-6.52454780361758</v>
      </c>
    </row>
    <row r="34" customFormat="false" ht="18" hidden="false" customHeight="true" outlineLevel="0" collapsed="false">
      <c r="A34" s="6"/>
      <c r="B34" s="24" t="s">
        <v>29</v>
      </c>
      <c r="C34" s="18" t="n">
        <f aca="false">IF(C32=0,0,C33/C32*100)</f>
        <v>4.9154560609669</v>
      </c>
      <c r="D34" s="18" t="n">
        <f aca="false">IF(D32=0,0,D33/D32*100)</f>
        <v>5.20241604947149</v>
      </c>
      <c r="E34" s="13" t="s">
        <v>14</v>
      </c>
    </row>
    <row r="35" customFormat="false" ht="15.75" hidden="false" customHeight="true" outlineLevel="0" collapsed="false">
      <c r="A35" s="6" t="n">
        <v>4</v>
      </c>
      <c r="B35" s="20" t="s">
        <v>17</v>
      </c>
      <c r="C35" s="15" t="n">
        <v>8259</v>
      </c>
      <c r="D35" s="15" t="n">
        <v>17514</v>
      </c>
      <c r="E35" s="13" t="n">
        <f aca="false">IF(C35=0,100,D35/C35*100-100)</f>
        <v>112.05957137668</v>
      </c>
    </row>
    <row r="36" customFormat="false" ht="18.75" hidden="false" customHeight="true" outlineLevel="0" collapsed="false">
      <c r="A36" s="6"/>
      <c r="B36" s="24" t="s">
        <v>18</v>
      </c>
      <c r="C36" s="18" t="n">
        <f aca="false">IF(C31=0,0,C35/C31*100)</f>
        <v>11.59255516254</v>
      </c>
      <c r="D36" s="18" t="n">
        <f aca="false">IF(D31=0,0,D35/D31*100)</f>
        <v>23.9452024828416</v>
      </c>
      <c r="E36" s="13" t="s">
        <v>14</v>
      </c>
    </row>
    <row r="37" customFormat="false" ht="25.5" hidden="false" customHeight="true" outlineLevel="0" collapsed="false">
      <c r="A37" s="6" t="n">
        <v>5</v>
      </c>
      <c r="B37" s="22" t="s">
        <v>30</v>
      </c>
      <c r="C37" s="15" t="n">
        <v>6646</v>
      </c>
      <c r="D37" s="15" t="n">
        <v>16364</v>
      </c>
      <c r="E37" s="13" t="n">
        <f aca="false">IF(C37=0,100,D37/C37*100-100)</f>
        <v>146.223292205838</v>
      </c>
    </row>
    <row r="38" customFormat="false" ht="15.75" hidden="false" customHeight="true" outlineLevel="0" collapsed="false">
      <c r="A38" s="6"/>
      <c r="B38" s="24" t="s">
        <v>18</v>
      </c>
      <c r="C38" s="18" t="n">
        <f aca="false">C37/C31*100</f>
        <v>9.32850485654932</v>
      </c>
      <c r="D38" s="18" t="n">
        <f aca="false">D37/D31*100</f>
        <v>22.3729184326379</v>
      </c>
      <c r="E38" s="13" t="s">
        <v>14</v>
      </c>
    </row>
    <row r="39" customFormat="false" ht="15.75" hidden="false" customHeight="true" outlineLevel="0" collapsed="false">
      <c r="A39" s="6" t="s">
        <v>31</v>
      </c>
      <c r="B39" s="6"/>
      <c r="C39" s="6"/>
      <c r="D39" s="6"/>
      <c r="E39" s="6"/>
    </row>
    <row r="40" customFormat="false" ht="18" hidden="false" customHeight="true" outlineLevel="0" collapsed="false">
      <c r="A40" s="6" t="n">
        <v>1</v>
      </c>
      <c r="B40" s="19" t="s">
        <v>10</v>
      </c>
      <c r="C40" s="12" t="n">
        <v>868771</v>
      </c>
      <c r="D40" s="12" t="n">
        <v>834179</v>
      </c>
      <c r="E40" s="13" t="n">
        <f aca="false">IF(C40=0,100,D40/C40*100-100)</f>
        <v>-3.98171670094881</v>
      </c>
    </row>
    <row r="41" customFormat="false" ht="17.25" hidden="false" customHeight="true" outlineLevel="0" collapsed="false">
      <c r="A41" s="6" t="n">
        <v>2</v>
      </c>
      <c r="B41" s="20" t="s">
        <v>11</v>
      </c>
      <c r="C41" s="15" t="n">
        <v>722823</v>
      </c>
      <c r="D41" s="15" t="n">
        <v>663091</v>
      </c>
      <c r="E41" s="13" t="n">
        <f aca="false">IF(C41=0,100,D41/C41*100-100)</f>
        <v>-8.26371047960566</v>
      </c>
    </row>
    <row r="42" customFormat="false" ht="16.5" hidden="false" customHeight="true" outlineLevel="0" collapsed="false">
      <c r="A42" s="6" t="n">
        <v>3</v>
      </c>
      <c r="B42" s="22" t="s">
        <v>32</v>
      </c>
      <c r="C42" s="15" t="n">
        <v>42765</v>
      </c>
      <c r="D42" s="15" t="n">
        <v>40822</v>
      </c>
      <c r="E42" s="13" t="n">
        <f aca="false">IF(C42=0,100,D42/C42*100-100)</f>
        <v>-4.54343505202853</v>
      </c>
    </row>
    <row r="43" customFormat="false" ht="15" hidden="false" customHeight="true" outlineLevel="0" collapsed="false">
      <c r="A43" s="6"/>
      <c r="B43" s="24" t="s">
        <v>33</v>
      </c>
      <c r="C43" s="18" t="n">
        <f aca="false">IF(C41=0,0,C42/C41*100)</f>
        <v>5.91638616922815</v>
      </c>
      <c r="D43" s="18" t="n">
        <f aca="false">IF(D41=0,0,D42/D41*100)</f>
        <v>6.15631941920491</v>
      </c>
      <c r="E43" s="13" t="s">
        <v>14</v>
      </c>
    </row>
    <row r="44" customFormat="false" ht="16.5" hidden="false" customHeight="true" outlineLevel="0" collapsed="false">
      <c r="A44" s="6" t="n">
        <v>4</v>
      </c>
      <c r="B44" s="20" t="s">
        <v>17</v>
      </c>
      <c r="C44" s="15" t="n">
        <v>145948</v>
      </c>
      <c r="D44" s="15" t="n">
        <v>171088</v>
      </c>
      <c r="E44" s="13" t="n">
        <f aca="false">IF(C44=0,100,D44/C44*100-100)</f>
        <v>17.2253131252227</v>
      </c>
    </row>
    <row r="45" customFormat="false" ht="15" hidden="false" customHeight="true" outlineLevel="0" collapsed="false">
      <c r="A45" s="6"/>
      <c r="B45" s="24" t="s">
        <v>18</v>
      </c>
      <c r="C45" s="18" t="n">
        <f aca="false">IF(C40=0,0,C44/C40*100)</f>
        <v>16.7993636988343</v>
      </c>
      <c r="D45" s="18" t="n">
        <f aca="false">IF(D40=0,0,D44/D40*100)</f>
        <v>20.5097467090397</v>
      </c>
      <c r="E45" s="13" t="s">
        <v>34</v>
      </c>
    </row>
    <row r="46" customFormat="false" ht="25.5" hidden="false" customHeight="true" outlineLevel="0" collapsed="false">
      <c r="A46" s="6" t="n">
        <v>5</v>
      </c>
      <c r="B46" s="22" t="s">
        <v>35</v>
      </c>
      <c r="C46" s="15" t="n">
        <v>133307</v>
      </c>
      <c r="D46" s="15" t="n">
        <v>157133</v>
      </c>
      <c r="E46" s="13" t="n">
        <f aca="false">IF(C46=0,100,D46/C46*100-100)</f>
        <v>17.8730299234099</v>
      </c>
    </row>
    <row r="47" customFormat="false" ht="15" hidden="false" customHeight="true" outlineLevel="0" collapsed="false">
      <c r="A47" s="6"/>
      <c r="B47" s="24" t="s">
        <v>18</v>
      </c>
      <c r="C47" s="18" t="n">
        <f aca="false">IF(C46=0,0,C46/C40*100)</f>
        <v>15.3443197344294</v>
      </c>
      <c r="D47" s="18" t="n">
        <f aca="false">IF(D46=0,0,D46/D40*100)</f>
        <v>18.836844370333</v>
      </c>
      <c r="E47" s="13" t="s">
        <v>14</v>
      </c>
    </row>
    <row r="52" customFormat="false" ht="12" hidden="false" customHeight="true" outlineLevel="0" collapsed="false"/>
    <row r="53" customFormat="false" ht="27.75" hidden="false" customHeight="true" outlineLevel="0" collapsed="false">
      <c r="A53" s="25"/>
      <c r="B53" s="25"/>
      <c r="C53" s="25"/>
      <c r="D53" s="25"/>
      <c r="E53" s="25"/>
    </row>
    <row r="54" customFormat="false" ht="15.75" hidden="false" customHeight="false" outlineLevel="0" collapsed="false">
      <c r="A54" s="26"/>
      <c r="B54" s="26"/>
      <c r="C54" s="26"/>
      <c r="D54" s="26"/>
      <c r="E54" s="26"/>
    </row>
  </sheetData>
  <mergeCells count="29">
    <mergeCell ref="D1:E1"/>
    <mergeCell ref="A2:E2"/>
    <mergeCell ref="A3:E3"/>
    <mergeCell ref="A4:E4"/>
    <mergeCell ref="A5:A6"/>
    <mergeCell ref="B5:B6"/>
    <mergeCell ref="C5:C6"/>
    <mergeCell ref="D5:D6"/>
    <mergeCell ref="E5:E6"/>
    <mergeCell ref="A8:E8"/>
    <mergeCell ref="A11:A12"/>
    <mergeCell ref="A13:A14"/>
    <mergeCell ref="A15:A16"/>
    <mergeCell ref="A17:A18"/>
    <mergeCell ref="A19:E19"/>
    <mergeCell ref="A22:A23"/>
    <mergeCell ref="A24:A25"/>
    <mergeCell ref="A26:A27"/>
    <mergeCell ref="A28:A29"/>
    <mergeCell ref="A30:E30"/>
    <mergeCell ref="A33:A34"/>
    <mergeCell ref="A35:A36"/>
    <mergeCell ref="A37:A38"/>
    <mergeCell ref="A39:E39"/>
    <mergeCell ref="A42:A43"/>
    <mergeCell ref="A44:A45"/>
    <mergeCell ref="A46:A47"/>
    <mergeCell ref="A53:E53"/>
    <mergeCell ref="A54:E5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06Z</dcterms:created>
  <dc:creator>selezko</dc:creator>
  <dc:description/>
  <dc:language>en-US</dc:language>
  <cp:lastModifiedBy>pastukhova</cp:lastModifiedBy>
  <cp:lastPrinted>2017-03-06T10:34:04Z</cp:lastPrinted>
  <dcterms:modified xsi:type="dcterms:W3CDTF">2017-03-29T08:5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5.1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AE8F4AF7</vt:lpwstr>
  </property>
  <property fmtid="{D5CDD505-2E9C-101B-9397-08002B2CF9AE}" pid="6" name="К.Сума шаблону">
    <vt:lpwstr>459BD280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5.1. Оперативність розгляду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79</vt:r8>
  </property>
</Properties>
</file>