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0" name="_xlnm.Print_Area" vbProcedure="false">1_3!$A$1:$R$38</definedName>
    <definedName function="false" hidden="false" name="S2_2_СУМА" vbProcedure="false">'[11]'!$A$1:$H$2</definedName>
    <definedName function="false" hidden="false" name="Z1_1" vbProcedure="false">'[1]'!$A$1:$L$28</definedName>
    <definedName function="false" hidden="false" name="Z1_2" vbProcedure="false">'[2]'!$A$1:$M$28</definedName>
    <definedName function="false" hidden="false" name="Z1_3" vbProcedure="false">#REF!</definedName>
    <definedName function="false" hidden="false" name="Z1_4" vbProcedure="false">'[3]'!$A$1:$O$28</definedName>
    <definedName function="false" hidden="false" name="Z1_5" vbProcedure="false">'[4]'!$A$1:$AL$38</definedName>
    <definedName function="false" hidden="false" name="Z1_5_2" vbProcedure="false">'[5]'!$A$1:$AM$6</definedName>
    <definedName function="false" hidden="false" name="Z1_6_1" vbProcedure="false">'[6]'!$A$1:$V$28</definedName>
    <definedName function="false" hidden="false" name="Z1_6_2" vbProcedure="false">'[7]'!$A$1:$O$28</definedName>
    <definedName function="false" hidden="false" name="Z1_6_3" vbProcedure="false">'[8]'!$A$1:$O$28</definedName>
    <definedName function="false" hidden="false" name="Z1_6_4" vbProcedure="false">'[9]'!$A$1:$O$28</definedName>
    <definedName function="false" hidden="false" name="Z2_1" vbProcedure="false">'[10]'!$A$1:$L$28</definedName>
    <definedName function="false" hidden="false" name="Z2_2" vbProcedure="false">'[11]'!$A$1:$L$28</definedName>
    <definedName function="false" hidden="false" name="Z2_3" vbProcedure="false">'[12]'!$A$1:$L$28</definedName>
    <definedName function="false" hidden="false" name="Z2_4" vbProcedure="false">'[13]'!$A$1:$L$28</definedName>
    <definedName function="false" hidden="false" name="Z3_2_1" vbProcedure="false">'[14]'!$A$1:$B$28</definedName>
    <definedName function="false" hidden="false" name="Z3_2_2" vbProcedure="false">'[15]'!$A$1:$B$28</definedName>
    <definedName function="false" hidden="false" name="Z3_3_1" vbProcedure="false">'[16]'!$A$1:$D$28</definedName>
    <definedName function="false" hidden="false" name="Z3_3_2" vbProcedure="false">'[17]'!$A$1:$D$28</definedName>
    <definedName function="false" hidden="false" name="Z4_1" vbProcedure="false">'[18]'!$A$1:$E$32</definedName>
    <definedName function="false" hidden="false" name="Z4_2" vbProcedure="false">'[19]'!$A$1:$D$28</definedName>
    <definedName function="false" hidden="false" name="Z4_3" vbProcedure="false">'[20]'!$A$1:$D$28</definedName>
    <definedName function="false" hidden="false" name="Z5_1" vbProcedure="false">'[21]'!$A$1:$S$2</definedName>
    <definedName function="false" hidden="false" name="Z5_2" vbProcedure="false">'[23]'!$A$1:$S$28</definedName>
    <definedName function="false" hidden="false" name="Z5_3" vbProcedure="false">'[24]'!$A$1:$S$28</definedName>
    <definedName function="false" hidden="false" name="Z6_1" vbProcedure="false">'[25]'!$A$1:$D$7</definedName>
    <definedName function="false" hidden="false" name="Z6_2" vbProcedure="false">'[26]'!$A$1:$D$28</definedName>
    <definedName function="false" hidden="false" name="Z6_3" vbProcedure="false">'[27]'!$A$1:$D$28</definedName>
    <definedName function="false" hidden="false" name="Z6_4" vbProcedure="false">'[28]'!$A$1:$D$28</definedName>
    <definedName function="false" hidden="false" name="Z7_1" vbProcedure="false">'[29]'!$A$1:$L$28</definedName>
    <definedName function="false" hidden="false" name="Z7_2" vbProcedure="false">'[30]'!$A$1:$L$28</definedName>
    <definedName function="false" hidden="false" name="Z8_1" vbProcedure="false">'[31]'!$A$1:$C$28</definedName>
    <definedName function="false" hidden="false" name="Z8_2" vbProcedure="false">'[32]'!$A$1:$C$28</definedName>
    <definedName function="false" hidden="false" name="Z9_1" vbProcedure="false">'[33]'!$A$1:$D$28</definedName>
    <definedName function="false" hidden="false" name="Z9_2" vbProcedure="false">'[34]'!$A$1:$D$28</definedName>
    <definedName function="false" hidden="false" name="Z_СоответствиеКодов" vbProcedure="false">'[22]'!$A$1:$F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Таблиця 1.3</t>
  </si>
  <si>
    <t xml:space="preserve">Надходження справ і матеріалів до окружних та апеляційних адміністративних судів</t>
  </si>
  <si>
    <t xml:space="preserve">перше півріччя 2017 року</t>
  </si>
  <si>
    <t xml:space="preserve">№ з/п</t>
  </si>
  <si>
    <t xml:space="preserve">Суд</t>
  </si>
  <si>
    <t xml:space="preserve">Окружні адміністративні суди</t>
  </si>
  <si>
    <t xml:space="preserve">Апеляційні адміністративні суди</t>
  </si>
  <si>
    <t xml:space="preserve">Адміністративні справи і матеріали</t>
  </si>
  <si>
    <t xml:space="preserve">Заяв про перегляд судових рішень адміністративного судочинства за нововиявленими обставинами</t>
  </si>
  <si>
    <t xml:space="preserve">Усього</t>
  </si>
  <si>
    <t xml:space="preserve">Дина-міка, %</t>
  </si>
  <si>
    <t xml:space="preserve">Адміністративні справи за апеляціями</t>
  </si>
  <si>
    <t xml:space="preserve">Заяви про перегляд справ адміністративного судочинства за нововиявленими обставинами</t>
  </si>
  <si>
    <t xml:space="preserve">I півріччя 2016 року</t>
  </si>
  <si>
    <t xml:space="preserve">I півріччя 2017 року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Вінницький</t>
  </si>
  <si>
    <t xml:space="preserve">Волинський</t>
  </si>
  <si>
    <t xml:space="preserve">Дніпропетровський</t>
  </si>
  <si>
    <t xml:space="preserve">Донецький</t>
  </si>
  <si>
    <t xml:space="preserve">Житомирський</t>
  </si>
  <si>
    <t xml:space="preserve">Закарпатський</t>
  </si>
  <si>
    <t xml:space="preserve">Запорізький</t>
  </si>
  <si>
    <t xml:space="preserve">І.-Франківський</t>
  </si>
  <si>
    <t xml:space="preserve">Київський</t>
  </si>
  <si>
    <t xml:space="preserve">Кіровоградський</t>
  </si>
  <si>
    <t xml:space="preserve">Луганський</t>
  </si>
  <si>
    <t xml:space="preserve">Львівський</t>
  </si>
  <si>
    <t xml:space="preserve">Миколаївський</t>
  </si>
  <si>
    <t xml:space="preserve">Одеський</t>
  </si>
  <si>
    <t xml:space="preserve">Полтавський</t>
  </si>
  <si>
    <t xml:space="preserve">Рівненський</t>
  </si>
  <si>
    <t xml:space="preserve">Сумський</t>
  </si>
  <si>
    <t xml:space="preserve">Тернопільський</t>
  </si>
  <si>
    <t xml:space="preserve">Харківський</t>
  </si>
  <si>
    <t xml:space="preserve">Херсонський</t>
  </si>
  <si>
    <t xml:space="preserve">Хмельницький</t>
  </si>
  <si>
    <t xml:space="preserve">Черкаський</t>
  </si>
  <si>
    <t xml:space="preserve">Чернівецький</t>
  </si>
  <si>
    <t xml:space="preserve">Чернігівський</t>
  </si>
  <si>
    <t xml:space="preserve">м. Києва</t>
  </si>
  <si>
    <t xml:space="preserve">м. Севастопол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_р_._-;\-* #,##0_р_._-;_-* \-_р_._-;_-@_-"/>
    <numFmt numFmtId="167" formatCode="#,##0"/>
    <numFmt numFmtId="168" formatCode="#,##0.0"/>
    <numFmt numFmtId="169" formatCode="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[0] 2" xfId="2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2_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2_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2_3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2_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WINDOWS/Temp/3_2_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WINDOWS/Temp/3_3_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WINDOWS/Temp/4_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WINDOWS/Temp/4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1_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WINDOWS/Temp/4_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WINDOWS/Temp/5_1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WINDOWS/Temp/5_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WINDOWS/Temp/5_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WINDOWS/Temp/6_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WINDOWS/Temp/6_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WINDOWS/Temp/6_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WINDOWS/Temp/6_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WINDOWS/Temp/7_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WINDOWS/Temp/7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1_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WINDOWS/Temp/8_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WINDOWS/Temp/8_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WINDOWS/Temp/9_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WINDOWS/Temp/9_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WINDOWS/Temp/10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1_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1_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1_5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1_6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2"/>
      <sheetName val="S2_2_СУМА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_6_4"/>
      <sheetName val="Z1_6_4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1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3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2_4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1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2_2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1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3_3_2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_1"/>
      <sheetName val="Z4_1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Z1_1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4_3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5_1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2"/>
      <sheetName val="Z1_2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4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_5"/>
      <sheetName val="Z1_5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1_5_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6_1"/>
      <sheetName val="Z1_6_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_6_2"/>
      <sheetName val="Z1_6_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_6_3"/>
      <sheetName val="Z1_6_3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4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3" min="3" style="1" width="7.85"/>
    <col collapsed="false" customWidth="true" hidden="false" outlineLevel="0" max="4" min="4" style="1" width="8.41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8" min="7" style="1" width="8.85"/>
    <col collapsed="false" customWidth="true" hidden="false" outlineLevel="0" max="10" min="9" style="1" width="8.56"/>
    <col collapsed="false" customWidth="true" hidden="false" outlineLevel="0" max="11" min="11" style="1" width="7.42"/>
    <col collapsed="false" customWidth="true" hidden="false" outlineLevel="0" max="13" min="12" style="1" width="8.99"/>
    <col collapsed="false" customWidth="true" hidden="false" outlineLevel="0" max="14" min="14" style="1" width="9.28"/>
    <col collapsed="false" customWidth="true" hidden="false" outlineLevel="0" max="15" min="15" style="1" width="9.56"/>
    <col collapsed="false" customWidth="true" hidden="false" outlineLevel="0" max="17" min="16" style="1" width="8.99"/>
    <col collapsed="false" customWidth="true" hidden="false" outlineLevel="0" max="18" min="18" style="1" width="8.7"/>
    <col collapsed="false" customWidth="true" hidden="false" outlineLevel="0" max="19" min="19" style="1" width="7.7"/>
    <col collapsed="false" customWidth="true" hidden="false" outlineLevel="0" max="20" min="20" style="1" width="7.28"/>
    <col collapsed="false" customWidth="true" hidden="false" outlineLevel="0" max="21" min="21" style="1" width="7.42"/>
    <col collapsed="false" customWidth="true" hidden="false" outlineLevel="0" max="22" min="22" style="1" width="7.56"/>
    <col collapsed="false" customWidth="true" hidden="false" outlineLevel="0" max="25" min="23" style="1" width="7.14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7.28"/>
    <col collapsed="false" customWidth="true" hidden="false" outlineLevel="0" max="30" min="29" style="1" width="7.14"/>
    <col collapsed="false" customWidth="false" hidden="false" outlineLevel="0" max="257" min="31" style="1" width="9.14"/>
  </cols>
  <sheetData>
    <row r="1" customFormat="false" ht="12.75" hidden="false" customHeight="true" outlineLevel="0" collapsed="false">
      <c r="R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9.75" hidden="false" customHeight="true" outlineLevel="0" collapsed="false"/>
    <row r="5" customFormat="false" ht="21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 t="s">
        <v>6</v>
      </c>
      <c r="M5" s="9"/>
      <c r="N5" s="9"/>
      <c r="O5" s="9"/>
      <c r="P5" s="9"/>
      <c r="Q5" s="9"/>
      <c r="R5" s="9"/>
    </row>
    <row r="6" customFormat="false" ht="93" hidden="false" customHeight="true" outlineLevel="0" collapsed="false">
      <c r="A6" s="7"/>
      <c r="B6" s="8"/>
      <c r="C6" s="9" t="s">
        <v>7</v>
      </c>
      <c r="D6" s="9"/>
      <c r="E6" s="9"/>
      <c r="F6" s="9"/>
      <c r="G6" s="10" t="s">
        <v>8</v>
      </c>
      <c r="H6" s="10"/>
      <c r="I6" s="9" t="s">
        <v>9</v>
      </c>
      <c r="J6" s="9"/>
      <c r="K6" s="11" t="s">
        <v>10</v>
      </c>
      <c r="L6" s="9" t="s">
        <v>11</v>
      </c>
      <c r="M6" s="9"/>
      <c r="N6" s="10" t="s">
        <v>12</v>
      </c>
      <c r="O6" s="10"/>
      <c r="P6" s="9" t="s">
        <v>9</v>
      </c>
      <c r="Q6" s="9"/>
      <c r="R6" s="11" t="s">
        <v>10</v>
      </c>
    </row>
    <row r="7" customFormat="false" ht="12.75" hidden="false" customHeight="true" outlineLevel="0" collapsed="false">
      <c r="A7" s="7"/>
      <c r="B7" s="8"/>
      <c r="C7" s="12" t="s">
        <v>13</v>
      </c>
      <c r="D7" s="12"/>
      <c r="E7" s="12" t="s">
        <v>14</v>
      </c>
      <c r="F7" s="12"/>
      <c r="G7" s="13" t="s">
        <v>13</v>
      </c>
      <c r="H7" s="13" t="s">
        <v>14</v>
      </c>
      <c r="I7" s="13" t="s">
        <v>13</v>
      </c>
      <c r="J7" s="13" t="s">
        <v>14</v>
      </c>
      <c r="K7" s="11"/>
      <c r="L7" s="13" t="s">
        <v>13</v>
      </c>
      <c r="M7" s="13" t="s">
        <v>14</v>
      </c>
      <c r="N7" s="13" t="s">
        <v>13</v>
      </c>
      <c r="O7" s="13" t="s">
        <v>14</v>
      </c>
      <c r="P7" s="13" t="s">
        <v>13</v>
      </c>
      <c r="Q7" s="13" t="s">
        <v>14</v>
      </c>
      <c r="R7" s="11"/>
    </row>
    <row r="8" customFormat="false" ht="41.25" hidden="false" customHeight="true" outlineLevel="0" collapsed="false">
      <c r="A8" s="7"/>
      <c r="B8" s="8"/>
      <c r="C8" s="14" t="s">
        <v>9</v>
      </c>
      <c r="D8" s="14" t="s">
        <v>15</v>
      </c>
      <c r="E8" s="14" t="s">
        <v>9</v>
      </c>
      <c r="F8" s="14" t="s">
        <v>15</v>
      </c>
      <c r="G8" s="13"/>
      <c r="H8" s="13"/>
      <c r="I8" s="13"/>
      <c r="J8" s="13"/>
      <c r="K8" s="11"/>
      <c r="L8" s="13"/>
      <c r="M8" s="13"/>
      <c r="N8" s="13"/>
      <c r="O8" s="13"/>
      <c r="P8" s="13"/>
      <c r="Q8" s="13"/>
      <c r="R8" s="11"/>
    </row>
    <row r="9" customFormat="false" ht="12.75" hidden="false" customHeight="true" outlineLevel="0" collapsed="false">
      <c r="A9" s="15" t="s">
        <v>16</v>
      </c>
      <c r="B9" s="15" t="s">
        <v>17</v>
      </c>
      <c r="C9" s="15" t="n">
        <v>1</v>
      </c>
      <c r="D9" s="15" t="n">
        <v>2</v>
      </c>
      <c r="E9" s="15" t="n">
        <v>3</v>
      </c>
      <c r="F9" s="15" t="n">
        <v>4</v>
      </c>
      <c r="G9" s="15" t="n">
        <v>5</v>
      </c>
      <c r="H9" s="15" t="n">
        <v>6</v>
      </c>
      <c r="I9" s="15" t="n">
        <v>7</v>
      </c>
      <c r="J9" s="15" t="n">
        <v>8</v>
      </c>
      <c r="K9" s="16" t="n">
        <v>9</v>
      </c>
      <c r="L9" s="15" t="n">
        <v>10</v>
      </c>
      <c r="M9" s="15" t="n">
        <v>11</v>
      </c>
      <c r="N9" s="15" t="n">
        <v>12</v>
      </c>
      <c r="O9" s="15" t="n">
        <v>13</v>
      </c>
      <c r="P9" s="15" t="n">
        <v>14</v>
      </c>
      <c r="Q9" s="15" t="n">
        <v>15</v>
      </c>
      <c r="R9" s="17" t="n">
        <v>16</v>
      </c>
    </row>
    <row r="10" customFormat="false" ht="12" hidden="false" customHeight="true" outlineLevel="0" collapsed="false">
      <c r="A10" s="18" t="n">
        <v>1</v>
      </c>
      <c r="B10" s="19" t="s">
        <v>18</v>
      </c>
      <c r="C10" s="20"/>
      <c r="D10" s="20"/>
      <c r="E10" s="20"/>
      <c r="F10" s="20"/>
      <c r="G10" s="20"/>
      <c r="H10" s="20"/>
      <c r="I10" s="21"/>
      <c r="J10" s="21"/>
      <c r="K10" s="22"/>
      <c r="L10" s="20"/>
      <c r="M10" s="20"/>
      <c r="N10" s="20"/>
      <c r="O10" s="20"/>
      <c r="P10" s="23"/>
      <c r="Q10" s="23"/>
      <c r="R10" s="22"/>
      <c r="S10" s="24"/>
      <c r="U10" s="24"/>
    </row>
    <row r="11" customFormat="false" ht="12" hidden="false" customHeight="true" outlineLevel="0" collapsed="false">
      <c r="A11" s="18" t="n">
        <v>2</v>
      </c>
      <c r="B11" s="19" t="s">
        <v>19</v>
      </c>
      <c r="C11" s="20" t="n">
        <v>1258</v>
      </c>
      <c r="D11" s="20" t="n">
        <v>887</v>
      </c>
      <c r="E11" s="20" t="n">
        <v>1252</v>
      </c>
      <c r="F11" s="20" t="n">
        <v>985</v>
      </c>
      <c r="G11" s="20" t="n">
        <v>4</v>
      </c>
      <c r="H11" s="20" t="n">
        <v>7</v>
      </c>
      <c r="I11" s="21" t="n">
        <f aca="false">C11+G11</f>
        <v>1262</v>
      </c>
      <c r="J11" s="21" t="n">
        <f aca="false">E11+H11</f>
        <v>1259</v>
      </c>
      <c r="K11" s="25" t="n">
        <f aca="false">IF(I11=0,"0",J11/I11*100-100)</f>
        <v>-0.237717908082416</v>
      </c>
      <c r="L11" s="20" t="n">
        <v>2229</v>
      </c>
      <c r="M11" s="20" t="n">
        <v>3279</v>
      </c>
      <c r="N11" s="26" t="n">
        <v>7</v>
      </c>
      <c r="O11" s="20" t="n">
        <v>5</v>
      </c>
      <c r="P11" s="23" t="n">
        <f aca="false">L11+N11</f>
        <v>2236</v>
      </c>
      <c r="Q11" s="23" t="n">
        <f aca="false">M11+O11</f>
        <v>3284</v>
      </c>
      <c r="R11" s="25" t="n">
        <f aca="false">IF(P11=0,"0",Q11/P11*100-100)</f>
        <v>46.8694096601073</v>
      </c>
      <c r="S11" s="24"/>
      <c r="U11" s="24"/>
    </row>
    <row r="12" customFormat="false" ht="12" hidden="false" customHeight="true" outlineLevel="0" collapsed="false">
      <c r="A12" s="18" t="n">
        <v>3</v>
      </c>
      <c r="B12" s="19" t="s">
        <v>20</v>
      </c>
      <c r="C12" s="20" t="n">
        <v>1260</v>
      </c>
      <c r="D12" s="20" t="n">
        <v>725</v>
      </c>
      <c r="E12" s="20" t="n">
        <v>1042</v>
      </c>
      <c r="F12" s="20" t="n">
        <v>749</v>
      </c>
      <c r="G12" s="20" t="n">
        <v>4</v>
      </c>
      <c r="H12" s="20" t="n">
        <v>7</v>
      </c>
      <c r="I12" s="21" t="n">
        <f aca="false">C12+G12</f>
        <v>1264</v>
      </c>
      <c r="J12" s="21" t="n">
        <f aca="false">E12+H12</f>
        <v>1049</v>
      </c>
      <c r="K12" s="25" t="n">
        <f aca="false">IF(I12=0,"0",J12/I12*100-100)</f>
        <v>-17.0094936708861</v>
      </c>
      <c r="L12" s="20"/>
      <c r="M12" s="20"/>
      <c r="N12" s="20"/>
      <c r="O12" s="20"/>
      <c r="P12" s="23"/>
      <c r="Q12" s="23"/>
      <c r="R12" s="25"/>
      <c r="S12" s="24"/>
      <c r="U12" s="24"/>
    </row>
    <row r="13" customFormat="false" ht="12" hidden="false" customHeight="true" outlineLevel="0" collapsed="false">
      <c r="A13" s="18" t="n">
        <v>4</v>
      </c>
      <c r="B13" s="19" t="s">
        <v>21</v>
      </c>
      <c r="C13" s="20" t="n">
        <v>5604</v>
      </c>
      <c r="D13" s="20" t="n">
        <v>2657</v>
      </c>
      <c r="E13" s="20" t="n">
        <v>5981</v>
      </c>
      <c r="F13" s="20" t="n">
        <v>3031</v>
      </c>
      <c r="G13" s="20" t="n">
        <v>22</v>
      </c>
      <c r="H13" s="20" t="n">
        <v>12</v>
      </c>
      <c r="I13" s="21" t="n">
        <f aca="false">C13+G13</f>
        <v>5626</v>
      </c>
      <c r="J13" s="21" t="n">
        <f aca="false">E13+H13</f>
        <v>5993</v>
      </c>
      <c r="K13" s="25" t="n">
        <f aca="false">IF(I13=0,"0",J13/I13*100-100)</f>
        <v>6.52328474937789</v>
      </c>
      <c r="L13" s="20" t="n">
        <v>5583</v>
      </c>
      <c r="M13" s="20" t="n">
        <v>6718</v>
      </c>
      <c r="N13" s="20" t="n">
        <v>11</v>
      </c>
      <c r="O13" s="20" t="n">
        <v>7</v>
      </c>
      <c r="P13" s="23" t="n">
        <f aca="false">L13+N13</f>
        <v>5594</v>
      </c>
      <c r="Q13" s="23" t="n">
        <f aca="false">M13+O13</f>
        <v>6725</v>
      </c>
      <c r="R13" s="25" t="n">
        <f aca="false">IF(P13=0,"0",Q13/P13*100-100)</f>
        <v>20.2180908115838</v>
      </c>
      <c r="S13" s="24"/>
      <c r="U13" s="24"/>
    </row>
    <row r="14" customFormat="false" ht="12" hidden="false" customHeight="true" outlineLevel="0" collapsed="false">
      <c r="A14" s="18" t="n">
        <v>5</v>
      </c>
      <c r="B14" s="19" t="s">
        <v>22</v>
      </c>
      <c r="C14" s="20" t="n">
        <v>3088</v>
      </c>
      <c r="D14" s="20" t="n">
        <v>1024</v>
      </c>
      <c r="E14" s="20" t="n">
        <v>3163</v>
      </c>
      <c r="F14" s="20" t="n">
        <v>2167</v>
      </c>
      <c r="G14" s="20" t="n">
        <v>9</v>
      </c>
      <c r="H14" s="20" t="n">
        <v>6</v>
      </c>
      <c r="I14" s="21" t="n">
        <f aca="false">C14+G14</f>
        <v>3097</v>
      </c>
      <c r="J14" s="21" t="n">
        <f aca="false">E14+H14</f>
        <v>3169</v>
      </c>
      <c r="K14" s="25" t="n">
        <f aca="false">IF(I14=0,"0",J14/I14*100-100)</f>
        <v>2.32483048111077</v>
      </c>
      <c r="L14" s="20" t="n">
        <v>1741</v>
      </c>
      <c r="M14" s="20" t="n">
        <v>3048</v>
      </c>
      <c r="N14" s="20" t="n">
        <v>3</v>
      </c>
      <c r="O14" s="20" t="n">
        <v>5</v>
      </c>
      <c r="P14" s="23" t="n">
        <f aca="false">L14+N14</f>
        <v>1744</v>
      </c>
      <c r="Q14" s="23" t="n">
        <f aca="false">M14+O14</f>
        <v>3053</v>
      </c>
      <c r="R14" s="25" t="n">
        <f aca="false">IF(P14=0,"0",Q14/P14*100-100)</f>
        <v>75.0573394495413</v>
      </c>
      <c r="S14" s="24"/>
      <c r="U14" s="24"/>
    </row>
    <row r="15" customFormat="false" ht="12" hidden="false" customHeight="true" outlineLevel="0" collapsed="false">
      <c r="A15" s="18" t="n">
        <v>6</v>
      </c>
      <c r="B15" s="19" t="s">
        <v>23</v>
      </c>
      <c r="C15" s="20" t="n">
        <v>1859</v>
      </c>
      <c r="D15" s="20" t="n">
        <v>817</v>
      </c>
      <c r="E15" s="20" t="n">
        <v>2609</v>
      </c>
      <c r="F15" s="20" t="n">
        <v>1596</v>
      </c>
      <c r="G15" s="20" t="n">
        <v>7</v>
      </c>
      <c r="H15" s="20" t="n">
        <v>4</v>
      </c>
      <c r="I15" s="21" t="n">
        <f aca="false">C15+G15</f>
        <v>1866</v>
      </c>
      <c r="J15" s="21" t="n">
        <f aca="false">E15+H15</f>
        <v>2613</v>
      </c>
      <c r="K15" s="25" t="n">
        <f aca="false">IF(I15=0,"0",J15/I15*100-100)</f>
        <v>40.032154340836</v>
      </c>
      <c r="L15" s="20" t="n">
        <v>3715</v>
      </c>
      <c r="M15" s="20" t="n">
        <v>3785</v>
      </c>
      <c r="N15" s="20" t="n">
        <v>6</v>
      </c>
      <c r="O15" s="20" t="n">
        <v>5</v>
      </c>
      <c r="P15" s="23" t="n">
        <f aca="false">L15+N15</f>
        <v>3721</v>
      </c>
      <c r="Q15" s="23" t="n">
        <f aca="false">M15+O15</f>
        <v>3790</v>
      </c>
      <c r="R15" s="25" t="n">
        <f aca="false">IF(P15=0,"0",Q15/P15*100-100)</f>
        <v>1.85434023112067</v>
      </c>
      <c r="S15" s="24"/>
      <c r="U15" s="24"/>
    </row>
    <row r="16" customFormat="false" ht="12" hidden="false" customHeight="true" outlineLevel="0" collapsed="false">
      <c r="A16" s="18" t="n">
        <v>7</v>
      </c>
      <c r="B16" s="19" t="s">
        <v>24</v>
      </c>
      <c r="C16" s="20" t="n">
        <v>1159</v>
      </c>
      <c r="D16" s="20" t="n">
        <v>457</v>
      </c>
      <c r="E16" s="20" t="n">
        <v>1002</v>
      </c>
      <c r="F16" s="20" t="n">
        <v>594</v>
      </c>
      <c r="G16" s="20" t="n">
        <v>7</v>
      </c>
      <c r="H16" s="20" t="n">
        <v>1</v>
      </c>
      <c r="I16" s="21" t="n">
        <f aca="false">C16+G16</f>
        <v>1166</v>
      </c>
      <c r="J16" s="21" t="n">
        <f aca="false">E16+H16</f>
        <v>1003</v>
      </c>
      <c r="K16" s="25" t="n">
        <f aca="false">IF(I16=0,"0",J16/I16*100-100)</f>
        <v>-13.9794168096055</v>
      </c>
      <c r="L16" s="20"/>
      <c r="M16" s="20"/>
      <c r="N16" s="20"/>
      <c r="O16" s="20"/>
      <c r="P16" s="23"/>
      <c r="Q16" s="23"/>
      <c r="R16" s="25"/>
      <c r="S16" s="24"/>
      <c r="U16" s="24"/>
    </row>
    <row r="17" customFormat="false" ht="12" hidden="false" customHeight="true" outlineLevel="0" collapsed="false">
      <c r="A17" s="18" t="n">
        <v>8</v>
      </c>
      <c r="B17" s="19" t="s">
        <v>25</v>
      </c>
      <c r="C17" s="20" t="n">
        <v>2406</v>
      </c>
      <c r="D17" s="20" t="n">
        <v>1500</v>
      </c>
      <c r="E17" s="20" t="n">
        <v>2394</v>
      </c>
      <c r="F17" s="20" t="n">
        <v>1826</v>
      </c>
      <c r="G17" s="20" t="n">
        <v>14</v>
      </c>
      <c r="H17" s="20" t="n">
        <v>9</v>
      </c>
      <c r="I17" s="21" t="n">
        <f aca="false">C17+G17</f>
        <v>2420</v>
      </c>
      <c r="J17" s="21" t="n">
        <f aca="false">E17+H17</f>
        <v>2403</v>
      </c>
      <c r="K17" s="25" t="n">
        <f aca="false">IF(I17=0,"0",J17/I17*100-100)</f>
        <v>-0.702479338842977</v>
      </c>
      <c r="L17" s="20"/>
      <c r="M17" s="20"/>
      <c r="N17" s="20"/>
      <c r="O17" s="20"/>
      <c r="P17" s="23"/>
      <c r="Q17" s="23"/>
      <c r="R17" s="25"/>
      <c r="S17" s="24"/>
      <c r="U17" s="24"/>
    </row>
    <row r="18" customFormat="false" ht="12" hidden="false" customHeight="true" outlineLevel="0" collapsed="false">
      <c r="A18" s="18" t="n">
        <v>9</v>
      </c>
      <c r="B18" s="19" t="s">
        <v>26</v>
      </c>
      <c r="C18" s="20" t="n">
        <v>1005</v>
      </c>
      <c r="D18" s="20" t="n">
        <v>447</v>
      </c>
      <c r="E18" s="20" t="n">
        <v>1158</v>
      </c>
      <c r="F18" s="20" t="n">
        <v>754</v>
      </c>
      <c r="G18" s="20"/>
      <c r="H18" s="20" t="n">
        <v>2</v>
      </c>
      <c r="I18" s="21" t="n">
        <f aca="false">C18+G18</f>
        <v>1005</v>
      </c>
      <c r="J18" s="21" t="n">
        <f aca="false">E18+H18</f>
        <v>1160</v>
      </c>
      <c r="K18" s="25" t="n">
        <f aca="false">IF(I18=0,"0",J18/I18*100-100)</f>
        <v>15.4228855721393</v>
      </c>
      <c r="L18" s="20"/>
      <c r="M18" s="20"/>
      <c r="N18" s="20"/>
      <c r="O18" s="20"/>
      <c r="P18" s="23"/>
      <c r="Q18" s="23"/>
      <c r="R18" s="25"/>
      <c r="S18" s="24"/>
      <c r="U18" s="24"/>
    </row>
    <row r="19" customFormat="false" ht="12" hidden="false" customHeight="true" outlineLevel="0" collapsed="false">
      <c r="A19" s="18" t="n">
        <v>10</v>
      </c>
      <c r="B19" s="19" t="s">
        <v>27</v>
      </c>
      <c r="C19" s="20" t="n">
        <v>2769</v>
      </c>
      <c r="D19" s="20" t="n">
        <v>1427</v>
      </c>
      <c r="E19" s="20" t="n">
        <v>2470</v>
      </c>
      <c r="F19" s="20" t="n">
        <v>1617</v>
      </c>
      <c r="G19" s="20" t="n">
        <v>7</v>
      </c>
      <c r="H19" s="20" t="n">
        <v>6</v>
      </c>
      <c r="I19" s="21" t="n">
        <f aca="false">C19+G19</f>
        <v>2776</v>
      </c>
      <c r="J19" s="21" t="n">
        <f aca="false">E19+H19</f>
        <v>2476</v>
      </c>
      <c r="K19" s="25" t="n">
        <f aca="false">IF(I19=0,"0",J19/I19*100-100)</f>
        <v>-10.806916426513</v>
      </c>
      <c r="L19" s="27" t="n">
        <v>8975</v>
      </c>
      <c r="M19" s="20" t="n">
        <v>10343</v>
      </c>
      <c r="N19" s="27" t="n">
        <v>30</v>
      </c>
      <c r="O19" s="20" t="n">
        <v>15</v>
      </c>
      <c r="P19" s="23" t="n">
        <f aca="false">L19+N19</f>
        <v>9005</v>
      </c>
      <c r="Q19" s="23" t="n">
        <f aca="false">M19+O19</f>
        <v>10358</v>
      </c>
      <c r="R19" s="25" t="n">
        <f aca="false">IF(P19=0,"0",Q19/P19*100-100)</f>
        <v>15.0249861188229</v>
      </c>
      <c r="S19" s="24"/>
      <c r="U19" s="24"/>
    </row>
    <row r="20" customFormat="false" ht="12" hidden="false" customHeight="true" outlineLevel="0" collapsed="false">
      <c r="A20" s="18" t="n">
        <v>11</v>
      </c>
      <c r="B20" s="19" t="s">
        <v>28</v>
      </c>
      <c r="C20" s="20" t="n">
        <v>1019</v>
      </c>
      <c r="D20" s="20" t="n">
        <v>599</v>
      </c>
      <c r="E20" s="20" t="n">
        <v>1476</v>
      </c>
      <c r="F20" s="20" t="n">
        <v>797</v>
      </c>
      <c r="G20" s="20" t="n">
        <v>6</v>
      </c>
      <c r="H20" s="20" t="n">
        <v>5</v>
      </c>
      <c r="I20" s="21" t="n">
        <f aca="false">C20+G20</f>
        <v>1025</v>
      </c>
      <c r="J20" s="21" t="n">
        <f aca="false">E20+H20</f>
        <v>1481</v>
      </c>
      <c r="K20" s="25" t="n">
        <f aca="false">IF(I20=0,"0",J20/I20*100-100)</f>
        <v>44.4878048780488</v>
      </c>
      <c r="L20" s="20"/>
      <c r="M20" s="20"/>
      <c r="N20" s="20"/>
      <c r="O20" s="20"/>
      <c r="P20" s="23"/>
      <c r="Q20" s="23"/>
      <c r="R20" s="25"/>
      <c r="S20" s="24"/>
      <c r="U20" s="24"/>
    </row>
    <row r="21" customFormat="false" ht="12" hidden="false" customHeight="true" outlineLevel="0" collapsed="false">
      <c r="A21" s="18" t="n">
        <v>12</v>
      </c>
      <c r="B21" s="19" t="s">
        <v>29</v>
      </c>
      <c r="C21" s="20" t="n">
        <v>1409</v>
      </c>
      <c r="D21" s="20" t="n">
        <v>537</v>
      </c>
      <c r="E21" s="20" t="n">
        <v>1764</v>
      </c>
      <c r="F21" s="20" t="n">
        <v>843</v>
      </c>
      <c r="G21" s="20" t="n">
        <v>13</v>
      </c>
      <c r="H21" s="20" t="n">
        <v>10</v>
      </c>
      <c r="I21" s="21" t="n">
        <f aca="false">C21+G21</f>
        <v>1422</v>
      </c>
      <c r="J21" s="21" t="n">
        <f aca="false">E21+H21</f>
        <v>1774</v>
      </c>
      <c r="K21" s="25" t="n">
        <f aca="false">IF(I21=0,"0",J21/I21*100-100)</f>
        <v>24.7538677918425</v>
      </c>
      <c r="L21" s="20"/>
      <c r="M21" s="20"/>
      <c r="N21" s="20"/>
      <c r="O21" s="20"/>
      <c r="P21" s="23"/>
      <c r="Q21" s="23"/>
      <c r="R21" s="25"/>
      <c r="S21" s="24"/>
      <c r="U21" s="24"/>
    </row>
    <row r="22" customFormat="false" ht="12" hidden="false" customHeight="true" outlineLevel="0" collapsed="false">
      <c r="A22" s="18" t="n">
        <v>13</v>
      </c>
      <c r="B22" s="19" t="s">
        <v>30</v>
      </c>
      <c r="C22" s="20" t="n">
        <v>3602</v>
      </c>
      <c r="D22" s="20" t="n">
        <v>1533</v>
      </c>
      <c r="E22" s="20" t="n">
        <v>3221</v>
      </c>
      <c r="F22" s="20" t="n">
        <v>2006</v>
      </c>
      <c r="G22" s="20" t="n">
        <v>15</v>
      </c>
      <c r="H22" s="20" t="n">
        <v>16</v>
      </c>
      <c r="I22" s="21" t="n">
        <f aca="false">C22+G22</f>
        <v>3617</v>
      </c>
      <c r="J22" s="21" t="n">
        <f aca="false">E22+H22</f>
        <v>3237</v>
      </c>
      <c r="K22" s="25" t="n">
        <f aca="false">IF(I22=0,"0",J22/I22*100-100)</f>
        <v>-10.5059441526127</v>
      </c>
      <c r="L22" s="20" t="n">
        <v>4666</v>
      </c>
      <c r="M22" s="20" t="n">
        <v>7455</v>
      </c>
      <c r="N22" s="20" t="n">
        <v>15</v>
      </c>
      <c r="O22" s="20" t="n">
        <v>17</v>
      </c>
      <c r="P22" s="23" t="n">
        <f aca="false">L22+N22</f>
        <v>4681</v>
      </c>
      <c r="Q22" s="23" t="n">
        <f aca="false">M22+O22</f>
        <v>7472</v>
      </c>
      <c r="R22" s="25" t="n">
        <f aca="false">IF(P22=0,"0",Q22/P22*100-100)</f>
        <v>59.6240119632557</v>
      </c>
      <c r="S22" s="24"/>
      <c r="U22" s="24"/>
    </row>
    <row r="23" customFormat="false" ht="12" hidden="false" customHeight="true" outlineLevel="0" collapsed="false">
      <c r="A23" s="18" t="n">
        <v>14</v>
      </c>
      <c r="B23" s="19" t="s">
        <v>31</v>
      </c>
      <c r="C23" s="20" t="n">
        <v>1524</v>
      </c>
      <c r="D23" s="20" t="n">
        <v>954</v>
      </c>
      <c r="E23" s="20" t="n">
        <v>2079</v>
      </c>
      <c r="F23" s="20" t="n">
        <v>1147</v>
      </c>
      <c r="G23" s="20" t="n">
        <v>6</v>
      </c>
      <c r="H23" s="20"/>
      <c r="I23" s="21" t="n">
        <f aca="false">C23+G23</f>
        <v>1530</v>
      </c>
      <c r="J23" s="21" t="n">
        <f aca="false">E23+H23</f>
        <v>2079</v>
      </c>
      <c r="K23" s="25" t="n">
        <f aca="false">IF(I23=0,"0",J23/I23*100-100)</f>
        <v>35.8823529411765</v>
      </c>
      <c r="L23" s="20"/>
      <c r="M23" s="20"/>
      <c r="N23" s="20"/>
      <c r="O23" s="20"/>
      <c r="P23" s="23" t="n">
        <f aca="false">L23+N23</f>
        <v>0</v>
      </c>
      <c r="Q23" s="23" t="n">
        <f aca="false">M23+O23</f>
        <v>0</v>
      </c>
      <c r="R23" s="25"/>
      <c r="S23" s="24"/>
      <c r="U23" s="24"/>
    </row>
    <row r="24" customFormat="false" ht="12" hidden="false" customHeight="true" outlineLevel="0" collapsed="false">
      <c r="A24" s="18" t="n">
        <v>15</v>
      </c>
      <c r="B24" s="19" t="s">
        <v>32</v>
      </c>
      <c r="C24" s="20" t="n">
        <v>3755</v>
      </c>
      <c r="D24" s="20" t="n">
        <v>1882</v>
      </c>
      <c r="E24" s="20" t="n">
        <v>4302</v>
      </c>
      <c r="F24" s="20" t="n">
        <v>2112</v>
      </c>
      <c r="G24" s="20" t="n">
        <v>20</v>
      </c>
      <c r="H24" s="20" t="n">
        <v>43</v>
      </c>
      <c r="I24" s="21" t="n">
        <f aca="false">C24+G24</f>
        <v>3775</v>
      </c>
      <c r="J24" s="21" t="n">
        <f aca="false">E24+H24</f>
        <v>4345</v>
      </c>
      <c r="K24" s="25" t="n">
        <f aca="false">IF(I24=0,"0",J24/I24*100-100)</f>
        <v>15.0993377483444</v>
      </c>
      <c r="L24" s="20" t="n">
        <v>4186</v>
      </c>
      <c r="M24" s="20" t="n">
        <v>6134</v>
      </c>
      <c r="N24" s="20" t="n">
        <v>9</v>
      </c>
      <c r="O24" s="20" t="n">
        <v>7</v>
      </c>
      <c r="P24" s="23" t="n">
        <f aca="false">L24+N24</f>
        <v>4195</v>
      </c>
      <c r="Q24" s="23" t="n">
        <f aca="false">M24+O24</f>
        <v>6141</v>
      </c>
      <c r="R24" s="25" t="n">
        <f aca="false">IF(P24=0,"0",Q24/P24*100-100)</f>
        <v>46.388557806913</v>
      </c>
      <c r="S24" s="24"/>
      <c r="U24" s="24"/>
    </row>
    <row r="25" customFormat="false" ht="12" hidden="false" customHeight="true" outlineLevel="0" collapsed="false">
      <c r="A25" s="18" t="n">
        <v>16</v>
      </c>
      <c r="B25" s="19" t="s">
        <v>33</v>
      </c>
      <c r="C25" s="20" t="n">
        <v>1172</v>
      </c>
      <c r="D25" s="20" t="n">
        <v>832</v>
      </c>
      <c r="E25" s="20" t="n">
        <v>1240</v>
      </c>
      <c r="F25" s="20" t="n">
        <v>914</v>
      </c>
      <c r="G25" s="20" t="n">
        <v>8</v>
      </c>
      <c r="H25" s="20" t="n">
        <v>3</v>
      </c>
      <c r="I25" s="21" t="n">
        <f aca="false">C25+G25</f>
        <v>1180</v>
      </c>
      <c r="J25" s="21" t="n">
        <f aca="false">E25+H25</f>
        <v>1243</v>
      </c>
      <c r="K25" s="25" t="n">
        <f aca="false">IF(I25=0,"0",J25/I25*100-100)</f>
        <v>5.33898305084746</v>
      </c>
      <c r="L25" s="20"/>
      <c r="M25" s="20"/>
      <c r="N25" s="20"/>
      <c r="O25" s="20"/>
      <c r="P25" s="23"/>
      <c r="Q25" s="23"/>
      <c r="R25" s="25"/>
      <c r="S25" s="24"/>
      <c r="U25" s="24"/>
    </row>
    <row r="26" customFormat="false" ht="12" hidden="false" customHeight="true" outlineLevel="0" collapsed="false">
      <c r="A26" s="18" t="n">
        <v>17</v>
      </c>
      <c r="B26" s="19" t="s">
        <v>34</v>
      </c>
      <c r="C26" s="20" t="n">
        <v>1574</v>
      </c>
      <c r="D26" s="20" t="n">
        <v>691</v>
      </c>
      <c r="E26" s="20" t="n">
        <v>1425</v>
      </c>
      <c r="F26" s="20" t="n">
        <v>987</v>
      </c>
      <c r="G26" s="20" t="n">
        <v>5</v>
      </c>
      <c r="H26" s="20" t="n">
        <v>1</v>
      </c>
      <c r="I26" s="21" t="n">
        <f aca="false">C26+G26</f>
        <v>1579</v>
      </c>
      <c r="J26" s="21" t="n">
        <f aca="false">E26+H26</f>
        <v>1426</v>
      </c>
      <c r="K26" s="25" t="n">
        <f aca="false">IF(I26=0,"0",J26/I26*100-100)</f>
        <v>-9.6896770107663</v>
      </c>
      <c r="L26" s="20"/>
      <c r="M26" s="20"/>
      <c r="N26" s="20"/>
      <c r="O26" s="20"/>
      <c r="P26" s="23"/>
      <c r="Q26" s="23"/>
      <c r="R26" s="25"/>
      <c r="S26" s="24"/>
      <c r="U26" s="24"/>
    </row>
    <row r="27" customFormat="false" ht="12" hidden="false" customHeight="true" outlineLevel="0" collapsed="false">
      <c r="A27" s="18" t="n">
        <v>18</v>
      </c>
      <c r="B27" s="19" t="s">
        <v>35</v>
      </c>
      <c r="C27" s="20" t="n">
        <v>969</v>
      </c>
      <c r="D27" s="20" t="n">
        <v>689</v>
      </c>
      <c r="E27" s="20" t="n">
        <v>1117</v>
      </c>
      <c r="F27" s="20" t="n">
        <v>836</v>
      </c>
      <c r="G27" s="20" t="n">
        <v>6</v>
      </c>
      <c r="H27" s="20" t="n">
        <v>3</v>
      </c>
      <c r="I27" s="21" t="n">
        <f aca="false">C27+G27</f>
        <v>975</v>
      </c>
      <c r="J27" s="21" t="n">
        <f aca="false">E27+H27</f>
        <v>1120</v>
      </c>
      <c r="K27" s="25" t="n">
        <f aca="false">IF(I27=0,"0",J27/I27*100-100)</f>
        <v>14.8717948717949</v>
      </c>
      <c r="L27" s="20"/>
      <c r="M27" s="20"/>
      <c r="N27" s="20"/>
      <c r="O27" s="20"/>
      <c r="P27" s="23"/>
      <c r="Q27" s="23"/>
      <c r="R27" s="25"/>
      <c r="S27" s="24"/>
      <c r="U27" s="24"/>
    </row>
    <row r="28" customFormat="false" ht="12" hidden="false" customHeight="true" outlineLevel="0" collapsed="false">
      <c r="A28" s="18" t="n">
        <v>19</v>
      </c>
      <c r="B28" s="19" t="s">
        <v>36</v>
      </c>
      <c r="C28" s="20" t="n">
        <v>1082</v>
      </c>
      <c r="D28" s="20" t="n">
        <v>459</v>
      </c>
      <c r="E28" s="20" t="n">
        <v>1163</v>
      </c>
      <c r="F28" s="20" t="n">
        <v>861</v>
      </c>
      <c r="G28" s="20" t="n">
        <v>3</v>
      </c>
      <c r="H28" s="20" t="n">
        <v>3</v>
      </c>
      <c r="I28" s="21" t="n">
        <f aca="false">C28+G28</f>
        <v>1085</v>
      </c>
      <c r="J28" s="21" t="n">
        <f aca="false">E28+H28</f>
        <v>1166</v>
      </c>
      <c r="K28" s="25" t="n">
        <f aca="false">IF(I28=0,"0",J28/I28*100-100)</f>
        <v>7.46543778801842</v>
      </c>
      <c r="L28" s="28"/>
      <c r="M28" s="28"/>
      <c r="N28" s="28"/>
      <c r="O28" s="28"/>
      <c r="P28" s="28"/>
      <c r="Q28" s="28"/>
      <c r="R28" s="25"/>
      <c r="S28" s="24"/>
      <c r="U28" s="24"/>
    </row>
    <row r="29" customFormat="false" ht="12" hidden="false" customHeight="true" outlineLevel="0" collapsed="false">
      <c r="A29" s="18" t="n">
        <v>20</v>
      </c>
      <c r="B29" s="19" t="s">
        <v>37</v>
      </c>
      <c r="C29" s="20" t="n">
        <v>4194</v>
      </c>
      <c r="D29" s="20" t="n">
        <v>2932</v>
      </c>
      <c r="E29" s="20" t="n">
        <v>3409</v>
      </c>
      <c r="F29" s="20" t="n">
        <v>2141</v>
      </c>
      <c r="G29" s="20" t="n">
        <v>17</v>
      </c>
      <c r="H29" s="20" t="n">
        <v>22</v>
      </c>
      <c r="I29" s="21" t="n">
        <f aca="false">C29+G29</f>
        <v>4211</v>
      </c>
      <c r="J29" s="21" t="n">
        <f aca="false">E29+H29</f>
        <v>3431</v>
      </c>
      <c r="K29" s="25" t="n">
        <f aca="false">IF(I29=0,"0",J29/I29*100-100)</f>
        <v>-18.5229161719307</v>
      </c>
      <c r="L29" s="20" t="n">
        <v>4351</v>
      </c>
      <c r="M29" s="20" t="n">
        <v>5356</v>
      </c>
      <c r="N29" s="20" t="n">
        <v>16</v>
      </c>
      <c r="O29" s="20" t="n">
        <v>9</v>
      </c>
      <c r="P29" s="23" t="n">
        <f aca="false">L29+N29</f>
        <v>4367</v>
      </c>
      <c r="Q29" s="23" t="n">
        <f aca="false">M29+O29</f>
        <v>5365</v>
      </c>
      <c r="R29" s="25" t="n">
        <f aca="false">IF(P29=0,"0",Q29/P29*100-100)</f>
        <v>22.8532173116556</v>
      </c>
      <c r="S29" s="24"/>
      <c r="U29" s="24"/>
    </row>
    <row r="30" customFormat="false" ht="12" hidden="false" customHeight="true" outlineLevel="0" collapsed="false">
      <c r="A30" s="18" t="n">
        <v>21</v>
      </c>
      <c r="B30" s="19" t="s">
        <v>38</v>
      </c>
      <c r="C30" s="20" t="n">
        <v>1005</v>
      </c>
      <c r="D30" s="20" t="n">
        <v>661</v>
      </c>
      <c r="E30" s="20" t="n">
        <v>1280</v>
      </c>
      <c r="F30" s="20" t="n">
        <v>870</v>
      </c>
      <c r="G30" s="20" t="n">
        <v>14</v>
      </c>
      <c r="H30" s="20" t="n">
        <v>8</v>
      </c>
      <c r="I30" s="21" t="n">
        <f aca="false">C30+G30</f>
        <v>1019</v>
      </c>
      <c r="J30" s="21" t="n">
        <f aca="false">E30+H30</f>
        <v>1288</v>
      </c>
      <c r="K30" s="25" t="n">
        <f aca="false">IF(I30=0,"0",J30/I30*100-100)</f>
        <v>26.3984298331698</v>
      </c>
      <c r="L30" s="20"/>
      <c r="M30" s="20"/>
      <c r="N30" s="20"/>
      <c r="O30" s="20"/>
      <c r="P30" s="23"/>
      <c r="Q30" s="23"/>
      <c r="R30" s="25"/>
      <c r="S30" s="24"/>
      <c r="U30" s="24"/>
    </row>
    <row r="31" customFormat="false" ht="12" hidden="false" customHeight="true" outlineLevel="0" collapsed="false">
      <c r="A31" s="18" t="n">
        <v>22</v>
      </c>
      <c r="B31" s="19" t="s">
        <v>39</v>
      </c>
      <c r="C31" s="20" t="n">
        <v>1400</v>
      </c>
      <c r="D31" s="20" t="n">
        <v>879</v>
      </c>
      <c r="E31" s="20" t="n">
        <v>2044</v>
      </c>
      <c r="F31" s="20" t="n">
        <v>1802</v>
      </c>
      <c r="G31" s="20" t="n">
        <v>20</v>
      </c>
      <c r="H31" s="20" t="n">
        <v>9</v>
      </c>
      <c r="I31" s="21" t="n">
        <f aca="false">C31+G31</f>
        <v>1420</v>
      </c>
      <c r="J31" s="21" t="n">
        <f aca="false">E31+H31</f>
        <v>2053</v>
      </c>
      <c r="K31" s="25" t="n">
        <f aca="false">IF(I31=0,"0",J31/I31*100-100)</f>
        <v>44.5774647887324</v>
      </c>
      <c r="L31" s="20"/>
      <c r="M31" s="20"/>
      <c r="N31" s="20"/>
      <c r="O31" s="20"/>
      <c r="P31" s="23"/>
      <c r="Q31" s="23"/>
      <c r="R31" s="25"/>
      <c r="S31" s="24"/>
      <c r="U31" s="24"/>
    </row>
    <row r="32" customFormat="false" ht="12" hidden="false" customHeight="true" outlineLevel="0" collapsed="false">
      <c r="A32" s="18" t="n">
        <v>23</v>
      </c>
      <c r="B32" s="19" t="s">
        <v>40</v>
      </c>
      <c r="C32" s="20" t="n">
        <v>948</v>
      </c>
      <c r="D32" s="20" t="n">
        <v>647</v>
      </c>
      <c r="E32" s="20" t="n">
        <v>1141</v>
      </c>
      <c r="F32" s="20" t="n">
        <v>765</v>
      </c>
      <c r="G32" s="20" t="n">
        <v>11</v>
      </c>
      <c r="H32" s="20" t="n">
        <v>5</v>
      </c>
      <c r="I32" s="21" t="n">
        <f aca="false">C32+G32</f>
        <v>959</v>
      </c>
      <c r="J32" s="21" t="n">
        <f aca="false">E32+H32</f>
        <v>1146</v>
      </c>
      <c r="K32" s="25" t="n">
        <f aca="false">IF(I32=0,"0",J32/I32*100-100)</f>
        <v>19.4994786235662</v>
      </c>
      <c r="L32" s="20"/>
      <c r="M32" s="20"/>
      <c r="N32" s="20"/>
      <c r="O32" s="20"/>
      <c r="P32" s="23"/>
      <c r="Q32" s="23"/>
      <c r="R32" s="22"/>
      <c r="S32" s="24"/>
      <c r="U32" s="24"/>
    </row>
    <row r="33" customFormat="false" ht="12" hidden="false" customHeight="true" outlineLevel="0" collapsed="false">
      <c r="A33" s="18" t="n">
        <v>24</v>
      </c>
      <c r="B33" s="19" t="s">
        <v>41</v>
      </c>
      <c r="C33" s="20" t="n">
        <v>512</v>
      </c>
      <c r="D33" s="20" t="n">
        <v>345</v>
      </c>
      <c r="E33" s="20" t="n">
        <v>576</v>
      </c>
      <c r="F33" s="20" t="n">
        <v>341</v>
      </c>
      <c r="G33" s="20" t="n">
        <v>2</v>
      </c>
      <c r="H33" s="20"/>
      <c r="I33" s="21" t="n">
        <f aca="false">C33+G33</f>
        <v>514</v>
      </c>
      <c r="J33" s="21" t="n">
        <f aca="false">E33+H33</f>
        <v>576</v>
      </c>
      <c r="K33" s="25" t="n">
        <f aca="false">IF(I33=0,"0",J33/I33*100-100)</f>
        <v>12.0622568093385</v>
      </c>
      <c r="L33" s="20"/>
      <c r="M33" s="20"/>
      <c r="N33" s="20"/>
      <c r="O33" s="20"/>
      <c r="P33" s="23"/>
      <c r="Q33" s="23"/>
      <c r="R33" s="22"/>
      <c r="S33" s="24"/>
      <c r="U33" s="24"/>
    </row>
    <row r="34" customFormat="false" ht="12" hidden="false" customHeight="true" outlineLevel="0" collapsed="false">
      <c r="A34" s="18" t="n">
        <v>25</v>
      </c>
      <c r="B34" s="19" t="s">
        <v>42</v>
      </c>
      <c r="C34" s="20" t="n">
        <v>1376</v>
      </c>
      <c r="D34" s="20" t="n">
        <v>845</v>
      </c>
      <c r="E34" s="20" t="n">
        <v>1183</v>
      </c>
      <c r="F34" s="20" t="n">
        <v>802</v>
      </c>
      <c r="G34" s="20" t="n">
        <v>9</v>
      </c>
      <c r="H34" s="20" t="n">
        <v>4</v>
      </c>
      <c r="I34" s="21" t="n">
        <f aca="false">C34+G34</f>
        <v>1385</v>
      </c>
      <c r="J34" s="21" t="n">
        <f aca="false">E34+H34</f>
        <v>1187</v>
      </c>
      <c r="K34" s="25" t="n">
        <f aca="false">IF(I34=0,"0",J34/I34*100-100)</f>
        <v>-14.2960288808664</v>
      </c>
      <c r="L34" s="20"/>
      <c r="M34" s="20"/>
      <c r="N34" s="20"/>
      <c r="O34" s="20"/>
      <c r="P34" s="23"/>
      <c r="Q34" s="23"/>
      <c r="R34" s="22"/>
      <c r="S34" s="24"/>
      <c r="U34" s="24"/>
    </row>
    <row r="35" customFormat="false" ht="12" hidden="false" customHeight="true" outlineLevel="0" collapsed="false">
      <c r="A35" s="18" t="n">
        <v>26</v>
      </c>
      <c r="B35" s="19" t="s">
        <v>43</v>
      </c>
      <c r="C35" s="20" t="n">
        <v>10754</v>
      </c>
      <c r="D35" s="20" t="n">
        <v>7698</v>
      </c>
      <c r="E35" s="20" t="n">
        <v>9773</v>
      </c>
      <c r="F35" s="20" t="n">
        <v>6642</v>
      </c>
      <c r="G35" s="20" t="n">
        <v>51</v>
      </c>
      <c r="H35" s="20" t="n">
        <v>42</v>
      </c>
      <c r="I35" s="21" t="n">
        <f aca="false">C35+G35</f>
        <v>10805</v>
      </c>
      <c r="J35" s="21" t="n">
        <f aca="false">E35+H35</f>
        <v>9815</v>
      </c>
      <c r="K35" s="25" t="n">
        <f aca="false">IF(I35=0,"0",J35/I35*100-100)</f>
        <v>-9.16242480333179</v>
      </c>
      <c r="L35" s="20"/>
      <c r="M35" s="20"/>
      <c r="N35" s="20"/>
      <c r="O35" s="20"/>
      <c r="P35" s="23"/>
      <c r="Q35" s="23"/>
      <c r="R35" s="22"/>
      <c r="S35" s="24"/>
      <c r="U35" s="24"/>
    </row>
    <row r="36" customFormat="false" ht="12" hidden="false" customHeight="true" outlineLevel="0" collapsed="false">
      <c r="A36" s="18" t="n">
        <v>27</v>
      </c>
      <c r="B36" s="19" t="s">
        <v>44</v>
      </c>
      <c r="C36" s="20"/>
      <c r="D36" s="20"/>
      <c r="E36" s="20"/>
      <c r="F36" s="20"/>
      <c r="G36" s="20"/>
      <c r="H36" s="20"/>
      <c r="I36" s="21"/>
      <c r="J36" s="21"/>
      <c r="K36" s="22"/>
      <c r="L36" s="20"/>
      <c r="M36" s="20"/>
      <c r="N36" s="20"/>
      <c r="O36" s="20"/>
      <c r="P36" s="23"/>
      <c r="Q36" s="23"/>
      <c r="R36" s="22"/>
      <c r="S36" s="24"/>
      <c r="U36" s="24"/>
    </row>
    <row r="37" s="33" customFormat="true" ht="13.5" hidden="false" customHeight="true" outlineLevel="0" collapsed="false">
      <c r="A37" s="29"/>
      <c r="B37" s="30" t="s">
        <v>9</v>
      </c>
      <c r="C37" s="31" t="n">
        <f aca="false">SUM(C10:C36)</f>
        <v>56703</v>
      </c>
      <c r="D37" s="31" t="n">
        <f aca="false">SUM(D10:D36)</f>
        <v>32124</v>
      </c>
      <c r="E37" s="31" t="n">
        <f aca="false">SUM(E10:E36)</f>
        <v>58264</v>
      </c>
      <c r="F37" s="31" t="n">
        <f aca="false">SUM(F10:F36)</f>
        <v>37185</v>
      </c>
      <c r="G37" s="31" t="n">
        <f aca="false">SUM(G10:G36)</f>
        <v>280</v>
      </c>
      <c r="H37" s="31" t="n">
        <f aca="false">SUM(H10:H36)</f>
        <v>228</v>
      </c>
      <c r="I37" s="31" t="n">
        <f aca="false">SUM(I10:I36)</f>
        <v>56983</v>
      </c>
      <c r="J37" s="31" t="n">
        <f aca="false">SUM(J10:J36)</f>
        <v>58492</v>
      </c>
      <c r="K37" s="22" t="n">
        <f aca="false">IF(I37=0,"0",J37/I37*100-100)</f>
        <v>2.6481582226278</v>
      </c>
      <c r="L37" s="31" t="n">
        <f aca="false">SUM(L10:L36)</f>
        <v>35446</v>
      </c>
      <c r="M37" s="31" t="n">
        <f aca="false">SUM(M10:M36)</f>
        <v>46118</v>
      </c>
      <c r="N37" s="31" t="n">
        <f aca="false">SUM(N10:N36)</f>
        <v>97</v>
      </c>
      <c r="O37" s="31" t="n">
        <f aca="false">SUM(O10:O36)</f>
        <v>70</v>
      </c>
      <c r="P37" s="31" t="n">
        <f aca="false">SUM(P10:P36)</f>
        <v>35543</v>
      </c>
      <c r="Q37" s="31" t="n">
        <f aca="false">SUM(Q10:Q36)</f>
        <v>46188</v>
      </c>
      <c r="R37" s="22" t="n">
        <f aca="false">IF(P37=0,"0",Q37/P37*100-100)</f>
        <v>29.9496384660833</v>
      </c>
      <c r="S37" s="32"/>
      <c r="U37" s="32"/>
    </row>
    <row r="40" customFormat="false" ht="12.75" hidden="false" customHeight="false" outlineLevel="0" collapsed="false">
      <c r="E40" s="34"/>
      <c r="F40" s="34"/>
      <c r="G40" s="34"/>
      <c r="H40" s="34"/>
      <c r="I40" s="34"/>
      <c r="J40" s="34"/>
    </row>
  </sheetData>
  <mergeCells count="26">
    <mergeCell ref="A2:R2"/>
    <mergeCell ref="A3:R3"/>
    <mergeCell ref="A5:A8"/>
    <mergeCell ref="B5:B8"/>
    <mergeCell ref="C5:K5"/>
    <mergeCell ref="L5:R5"/>
    <mergeCell ref="C6:F6"/>
    <mergeCell ref="G6:H6"/>
    <mergeCell ref="I6:J6"/>
    <mergeCell ref="K6:K8"/>
    <mergeCell ref="L6:M6"/>
    <mergeCell ref="N6:O6"/>
    <mergeCell ref="P6:Q6"/>
    <mergeCell ref="R6:R8"/>
    <mergeCell ref="C7:D7"/>
    <mergeCell ref="E7:F7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conditionalFormatting sqref="S1:IV65536 R6:R9 L9:Q9 G9:J9 A1:Q2 K4:K9 A4:F9 A3 G4:J6 L4:Q6 A38:Q65536 A10:B37">
    <cfRule type="cellIs" priority="2" operator="equal" aboveAverage="0" equalAverage="0" bottom="0" percent="0" rank="0" text="" dxfId="0">
      <formula>0</formula>
    </cfRule>
  </conditionalFormatting>
  <conditionalFormatting sqref="R2 R38:R65536 R4:R5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7-08-23T11:18:57Z</cp:lastPrinted>
  <dcterms:modified xsi:type="dcterms:W3CDTF">2017-08-23T11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3. Надходження справ і матеріалів до окружних та апеляційних адміністративних судів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B18BCFCB</vt:lpwstr>
  </property>
  <property fmtid="{D5CDD505-2E9C-101B-9397-08002B2CF9AE}" pid="6" name="К.Сума шаблону">
    <vt:lpwstr>A4E8907D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3. Надходження справ і матеріалів до окружних та апеляційних адміністративних судів</vt:lpwstr>
  </property>
  <property fmtid="{D5CDD505-2E9C-101B-9397-08002B2CF9AE}" pid="15" name="Тип звітуDBID">
    <vt:r8>0</vt:r8>
  </property>
  <property fmtid="{D5CDD505-2E9C-101B-9397-08002B2CF9AE}" pid="16" name="Тип звітуID">
    <vt:r8>2209474</vt:r8>
  </property>
</Properties>
</file>