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_1" sheetId="1" state="visible" r:id="rId2"/>
  </sheets>
  <definedNames>
    <definedName function="false" hidden="false" localSheetId="0" name="_xlnm.Print_Area" vbProcedure="false">1_3_1!$A$1:$V$37</definedName>
    <definedName function="false" hidden="false" name="Z1_3" vbProcedure="false">#REF!</definedName>
    <definedName function="false" hidden="false" name="Z1_3_1" vbProcedure="false">#REF!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Кількість суддів за штатом</t>
  </si>
  <si>
    <t xml:space="preserve">Адміністративні справи та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міка, %</t>
  </si>
  <si>
    <t xml:space="preserve">Адміністративні справи </t>
  </si>
  <si>
    <t xml:space="preserve">Заяви про перегляд справ адміністративного судочинства за нововиявленими обставинами</t>
  </si>
  <si>
    <t xml:space="preserve">2016 рік</t>
  </si>
  <si>
    <t xml:space="preserve">2017 рік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7.7"/>
    <col collapsed="false" customWidth="true" hidden="false" outlineLevel="0" max="8" min="8" style="1" width="7.14"/>
    <col collapsed="false" customWidth="true" hidden="false" outlineLevel="0" max="10" min="9" style="1" width="7.56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2" width="6.99"/>
    <col collapsed="false" customWidth="true" hidden="false" outlineLevel="0" max="14" min="14" style="1" width="7.56"/>
    <col collapsed="false" customWidth="true" hidden="false" outlineLevel="0" max="16" min="15" style="1" width="7.7"/>
    <col collapsed="false" customWidth="true" hidden="false" outlineLevel="0" max="18" min="17" style="1" width="7.56"/>
    <col collapsed="false" customWidth="true" hidden="false" outlineLevel="0" max="20" min="19" style="1" width="7.7"/>
    <col collapsed="false" customWidth="true" hidden="false" outlineLevel="0" max="21" min="21" style="1" width="8.14"/>
    <col collapsed="false" customWidth="true" hidden="false" outlineLevel="0" max="22" min="22" style="2" width="7.28"/>
    <col collapsed="false" customWidth="true" hidden="false" outlineLevel="0" max="23" min="23" style="1" width="12.85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3"/>
      <c r="S1" s="4"/>
      <c r="T1" s="4"/>
      <c r="U1" s="5" t="s">
        <v>0</v>
      </c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7"/>
      <c r="O4" s="7"/>
      <c r="P4" s="7"/>
      <c r="Q4" s="7"/>
      <c r="R4" s="7"/>
      <c r="S4" s="7"/>
      <c r="T4" s="7"/>
      <c r="V4" s="8"/>
    </row>
    <row r="5" customFormat="false" ht="25.5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 t="s">
        <v>5</v>
      </c>
      <c r="O5" s="11"/>
      <c r="P5" s="11"/>
      <c r="Q5" s="11"/>
      <c r="R5" s="11"/>
      <c r="S5" s="11"/>
      <c r="T5" s="11"/>
      <c r="U5" s="11"/>
      <c r="V5" s="11"/>
    </row>
    <row r="6" customFormat="false" ht="94.5" hidden="false" customHeight="true" outlineLevel="0" collapsed="false">
      <c r="A6" s="9"/>
      <c r="B6" s="10"/>
      <c r="C6" s="10" t="s">
        <v>6</v>
      </c>
      <c r="D6" s="10"/>
      <c r="E6" s="11" t="s">
        <v>7</v>
      </c>
      <c r="F6" s="11"/>
      <c r="G6" s="11"/>
      <c r="H6" s="11"/>
      <c r="I6" s="12" t="s">
        <v>8</v>
      </c>
      <c r="J6" s="12"/>
      <c r="K6" s="11" t="s">
        <v>9</v>
      </c>
      <c r="L6" s="11"/>
      <c r="M6" s="13" t="s">
        <v>10</v>
      </c>
      <c r="N6" s="10" t="s">
        <v>6</v>
      </c>
      <c r="O6" s="10"/>
      <c r="P6" s="11" t="s">
        <v>11</v>
      </c>
      <c r="Q6" s="11"/>
      <c r="R6" s="12" t="s">
        <v>12</v>
      </c>
      <c r="S6" s="12"/>
      <c r="T6" s="11" t="s">
        <v>9</v>
      </c>
      <c r="U6" s="11"/>
      <c r="V6" s="13" t="s">
        <v>10</v>
      </c>
    </row>
    <row r="7" customFormat="false" ht="12.75" hidden="false" customHeight="true" outlineLevel="0" collapsed="false">
      <c r="A7" s="9"/>
      <c r="B7" s="10"/>
      <c r="C7" s="14" t="s">
        <v>13</v>
      </c>
      <c r="D7" s="14" t="s">
        <v>14</v>
      </c>
      <c r="E7" s="15" t="s">
        <v>13</v>
      </c>
      <c r="F7" s="15"/>
      <c r="G7" s="15" t="s">
        <v>14</v>
      </c>
      <c r="H7" s="15"/>
      <c r="I7" s="14" t="s">
        <v>13</v>
      </c>
      <c r="J7" s="14" t="s">
        <v>14</v>
      </c>
      <c r="K7" s="14" t="s">
        <v>13</v>
      </c>
      <c r="L7" s="14" t="s">
        <v>14</v>
      </c>
      <c r="M7" s="13"/>
      <c r="N7" s="14" t="s">
        <v>13</v>
      </c>
      <c r="O7" s="14" t="s">
        <v>14</v>
      </c>
      <c r="P7" s="14" t="s">
        <v>13</v>
      </c>
      <c r="Q7" s="14" t="s">
        <v>14</v>
      </c>
      <c r="R7" s="14" t="s">
        <v>13</v>
      </c>
      <c r="S7" s="14" t="s">
        <v>14</v>
      </c>
      <c r="T7" s="14" t="s">
        <v>13</v>
      </c>
      <c r="U7" s="14" t="s">
        <v>14</v>
      </c>
      <c r="V7" s="13"/>
    </row>
    <row r="8" customFormat="false" ht="36.75" hidden="false" customHeight="true" outlineLevel="0" collapsed="false">
      <c r="A8" s="9"/>
      <c r="B8" s="10"/>
      <c r="C8" s="14"/>
      <c r="D8" s="14"/>
      <c r="E8" s="16" t="s">
        <v>9</v>
      </c>
      <c r="F8" s="16" t="s">
        <v>15</v>
      </c>
      <c r="G8" s="16" t="s">
        <v>9</v>
      </c>
      <c r="H8" s="16" t="s">
        <v>15</v>
      </c>
      <c r="I8" s="14"/>
      <c r="J8" s="14"/>
      <c r="K8" s="14"/>
      <c r="L8" s="14"/>
      <c r="M8" s="13"/>
      <c r="N8" s="14"/>
      <c r="O8" s="14"/>
      <c r="P8" s="14"/>
      <c r="Q8" s="14"/>
      <c r="R8" s="14"/>
      <c r="S8" s="14"/>
      <c r="T8" s="14"/>
      <c r="U8" s="14"/>
      <c r="V8" s="13"/>
    </row>
    <row r="9" customFormat="false" ht="12.75" hidden="false" customHeight="true" outlineLevel="0" collapsed="false">
      <c r="A9" s="12" t="s">
        <v>16</v>
      </c>
      <c r="B9" s="12" t="s">
        <v>17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7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7" t="n">
        <v>20</v>
      </c>
    </row>
    <row r="10" customFormat="false" ht="14.25" hidden="false" customHeight="true" outlineLevel="0" collapsed="false">
      <c r="A10" s="18" t="n">
        <v>1</v>
      </c>
      <c r="B10" s="19" t="s">
        <v>18</v>
      </c>
      <c r="C10" s="20"/>
      <c r="D10" s="20"/>
      <c r="E10" s="21"/>
      <c r="F10" s="21"/>
      <c r="G10" s="21"/>
      <c r="H10" s="21"/>
      <c r="I10" s="21"/>
      <c r="J10" s="21"/>
      <c r="K10" s="21"/>
      <c r="L10" s="21"/>
      <c r="M10" s="22"/>
      <c r="N10" s="23"/>
      <c r="O10" s="23"/>
      <c r="P10" s="21"/>
      <c r="Q10" s="21"/>
      <c r="R10" s="21"/>
      <c r="S10" s="21"/>
      <c r="T10" s="21"/>
      <c r="U10" s="21"/>
      <c r="V10" s="24"/>
    </row>
    <row r="11" customFormat="false" ht="14.25" hidden="false" customHeight="true" outlineLevel="0" collapsed="false">
      <c r="A11" s="18" t="n">
        <v>2</v>
      </c>
      <c r="B11" s="19" t="s">
        <v>19</v>
      </c>
      <c r="C11" s="20" t="n">
        <v>25</v>
      </c>
      <c r="D11" s="20" t="n">
        <v>23</v>
      </c>
      <c r="E11" s="21" t="n">
        <v>10.5963636363636</v>
      </c>
      <c r="F11" s="21" t="n">
        <v>7.68727272727273</v>
      </c>
      <c r="G11" s="21" t="n">
        <v>11.8379446640316</v>
      </c>
      <c r="H11" s="21" t="n">
        <v>9.26482213438735</v>
      </c>
      <c r="I11" s="21" t="n">
        <v>0.0509090909090909</v>
      </c>
      <c r="J11" s="21" t="n">
        <v>0.0513833992094862</v>
      </c>
      <c r="K11" s="21" t="n">
        <v>10.6472727272727</v>
      </c>
      <c r="L11" s="21" t="n">
        <v>11.8893280632411</v>
      </c>
      <c r="M11" s="22" t="n">
        <f aca="false">IF(K11=0,0,(L11/K11)*100-100)</f>
        <v>11.665478736042</v>
      </c>
      <c r="N11" s="23" t="n">
        <v>39</v>
      </c>
      <c r="O11" s="23" t="n">
        <v>21</v>
      </c>
      <c r="P11" s="21" t="n">
        <v>11.8741258741259</v>
      </c>
      <c r="Q11" s="21" t="n">
        <v>25.3463203463203</v>
      </c>
      <c r="R11" s="21" t="n">
        <v>0.041958041958042</v>
      </c>
      <c r="S11" s="21" t="n">
        <v>0.0432900432900433</v>
      </c>
      <c r="T11" s="21" t="n">
        <v>11.9160839160839</v>
      </c>
      <c r="U11" s="21" t="n">
        <v>25.3896103896104</v>
      </c>
      <c r="V11" s="22" t="n">
        <f aca="false">IF(T11=0,0,U11/T11*100-100)</f>
        <v>113.070087189806</v>
      </c>
    </row>
    <row r="12" customFormat="false" ht="14.25" hidden="false" customHeight="true" outlineLevel="0" collapsed="false">
      <c r="A12" s="18" t="n">
        <v>3</v>
      </c>
      <c r="B12" s="19" t="s">
        <v>20</v>
      </c>
      <c r="C12" s="20" t="n">
        <v>16</v>
      </c>
      <c r="D12" s="20" t="n">
        <v>15</v>
      </c>
      <c r="E12" s="21" t="n">
        <v>15.3522727272727</v>
      </c>
      <c r="F12" s="21" t="n">
        <v>8.42613636363636</v>
      </c>
      <c r="G12" s="21" t="n">
        <v>15.1212121212121</v>
      </c>
      <c r="H12" s="21" t="n">
        <v>11.0424242424242</v>
      </c>
      <c r="I12" s="21" t="n">
        <v>0.0340909090909091</v>
      </c>
      <c r="J12" s="21" t="n">
        <v>0.0424242424242424</v>
      </c>
      <c r="K12" s="21" t="n">
        <v>15.3863636363636</v>
      </c>
      <c r="L12" s="21" t="n">
        <v>15.1636363636364</v>
      </c>
      <c r="M12" s="22" t="n">
        <f aca="false">IF(K12=0,0,(L12/K12)*100-100)</f>
        <v>-1.44756277695669</v>
      </c>
      <c r="N12" s="23"/>
      <c r="O12" s="23"/>
      <c r="P12" s="21"/>
      <c r="Q12" s="21"/>
      <c r="R12" s="21"/>
      <c r="S12" s="21"/>
      <c r="T12" s="21"/>
      <c r="U12" s="21"/>
      <c r="V12" s="22"/>
    </row>
    <row r="13" customFormat="false" ht="14.25" hidden="false" customHeight="true" outlineLevel="0" collapsed="false">
      <c r="A13" s="18" t="n">
        <v>4</v>
      </c>
      <c r="B13" s="19" t="s">
        <v>21</v>
      </c>
      <c r="C13" s="20" t="n">
        <v>47</v>
      </c>
      <c r="D13" s="20" t="n">
        <v>47</v>
      </c>
      <c r="E13" s="21" t="n">
        <v>24.1025145067698</v>
      </c>
      <c r="F13" s="21" t="n">
        <v>12.2050290135397</v>
      </c>
      <c r="G13" s="21" t="n">
        <v>23.3926499032882</v>
      </c>
      <c r="H13" s="21" t="n">
        <v>13.1682785299807</v>
      </c>
      <c r="I13" s="21" t="n">
        <v>0.0793036750483559</v>
      </c>
      <c r="J13" s="21" t="n">
        <v>0.0560928433268859</v>
      </c>
      <c r="K13" s="21" t="n">
        <v>24.1818181818182</v>
      </c>
      <c r="L13" s="21" t="n">
        <v>23.4487427466151</v>
      </c>
      <c r="M13" s="22" t="n">
        <f aca="false">IF(K13=0,0,(L13/K13)*100-100)</f>
        <v>-3.0315149576068</v>
      </c>
      <c r="N13" s="23" t="n">
        <v>40</v>
      </c>
      <c r="O13" s="23" t="n">
        <v>33</v>
      </c>
      <c r="P13" s="21" t="n">
        <v>24.2181818181818</v>
      </c>
      <c r="Q13" s="21" t="n">
        <v>35.5564738292011</v>
      </c>
      <c r="R13" s="21" t="n">
        <v>0.111363636363636</v>
      </c>
      <c r="S13" s="21" t="n">
        <v>0.0358126721763085</v>
      </c>
      <c r="T13" s="21" t="n">
        <v>24.3295454545455</v>
      </c>
      <c r="U13" s="21" t="n">
        <v>35.5922865013774</v>
      </c>
      <c r="V13" s="22" t="n">
        <f aca="false">IF(T13=0,0,U13/T13*100-100)</f>
        <v>46.2924433498928</v>
      </c>
    </row>
    <row r="14" customFormat="false" ht="14.25" hidden="false" customHeight="true" outlineLevel="0" collapsed="false">
      <c r="A14" s="18" t="n">
        <v>5</v>
      </c>
      <c r="B14" s="19" t="s">
        <v>22</v>
      </c>
      <c r="C14" s="20" t="n">
        <v>60</v>
      </c>
      <c r="D14" s="20" t="n">
        <v>52</v>
      </c>
      <c r="E14" s="21" t="n">
        <v>11.0636363636364</v>
      </c>
      <c r="F14" s="21" t="n">
        <v>4.29393939393939</v>
      </c>
      <c r="G14" s="21" t="n">
        <v>12.7465034965035</v>
      </c>
      <c r="H14" s="21" t="n">
        <v>7.32692307692308</v>
      </c>
      <c r="I14" s="21" t="n">
        <v>0.0166666666666667</v>
      </c>
      <c r="J14" s="21" t="n">
        <v>0.0157342657342657</v>
      </c>
      <c r="K14" s="21" t="n">
        <v>11.080303030303</v>
      </c>
      <c r="L14" s="21" t="n">
        <v>12.7622377622378</v>
      </c>
      <c r="M14" s="22" t="n">
        <f aca="false">IF(K14=0,0,(L14/K14)*100-100)</f>
        <v>15.179501204389</v>
      </c>
      <c r="N14" s="23" t="n">
        <v>48</v>
      </c>
      <c r="O14" s="23" t="n">
        <v>21</v>
      </c>
      <c r="P14" s="21" t="n">
        <v>7.91287878787879</v>
      </c>
      <c r="Q14" s="21" t="n">
        <v>28.9393939393939</v>
      </c>
      <c r="R14" s="21" t="n">
        <v>0.0189393939393939</v>
      </c>
      <c r="S14" s="21" t="n">
        <v>0.0303030303030303</v>
      </c>
      <c r="T14" s="21" t="n">
        <v>7.93181818181818</v>
      </c>
      <c r="U14" s="21" t="n">
        <v>28.969696969697</v>
      </c>
      <c r="V14" s="22" t="n">
        <f aca="false">IF(T14=0,0,U14/T14*100-100)</f>
        <v>265.23400191022</v>
      </c>
    </row>
    <row r="15" customFormat="false" ht="14.25" hidden="false" customHeight="true" outlineLevel="0" collapsed="false">
      <c r="A15" s="18" t="n">
        <v>6</v>
      </c>
      <c r="B15" s="19" t="s">
        <v>23</v>
      </c>
      <c r="C15" s="20" t="n">
        <v>20</v>
      </c>
      <c r="D15" s="20" t="n">
        <v>20</v>
      </c>
      <c r="E15" s="21" t="n">
        <v>21.75</v>
      </c>
      <c r="F15" s="21" t="n">
        <v>10.2681818181818</v>
      </c>
      <c r="G15" s="21" t="n">
        <v>27.6818181818182</v>
      </c>
      <c r="H15" s="21" t="n">
        <v>14.6363636363636</v>
      </c>
      <c r="I15" s="21" t="n">
        <v>0.0727272727272727</v>
      </c>
      <c r="J15" s="21" t="n">
        <v>0.0954545454545455</v>
      </c>
      <c r="K15" s="21" t="n">
        <v>21.8227272727273</v>
      </c>
      <c r="L15" s="21" t="n">
        <v>27.7772727272727</v>
      </c>
      <c r="M15" s="22" t="n">
        <f aca="false">IF(K15=0,0,(L15/K15)*100-100)</f>
        <v>27.2859820870649</v>
      </c>
      <c r="N15" s="23" t="n">
        <v>38</v>
      </c>
      <c r="O15" s="23" t="n">
        <v>21</v>
      </c>
      <c r="P15" s="21" t="n">
        <v>15.7416267942584</v>
      </c>
      <c r="Q15" s="21" t="n">
        <v>29.0995670995671</v>
      </c>
      <c r="R15" s="21" t="n">
        <v>0.0263157894736842</v>
      </c>
      <c r="S15" s="21" t="n">
        <v>0.038961038961039</v>
      </c>
      <c r="T15" s="21" t="n">
        <v>15.7679425837321</v>
      </c>
      <c r="U15" s="21" t="n">
        <v>29.1385281385281</v>
      </c>
      <c r="V15" s="22" t="n">
        <f aca="false">IF(T15=0,0,U15/T15*100-100)</f>
        <v>84.7960060977805</v>
      </c>
    </row>
    <row r="16" customFormat="false" ht="14.25" hidden="false" customHeight="true" outlineLevel="0" collapsed="false">
      <c r="A16" s="18" t="n">
        <v>7</v>
      </c>
      <c r="B16" s="19" t="s">
        <v>24</v>
      </c>
      <c r="C16" s="20" t="n">
        <v>14</v>
      </c>
      <c r="D16" s="20" t="n">
        <v>13</v>
      </c>
      <c r="E16" s="21" t="n">
        <v>18.2532467532468</v>
      </c>
      <c r="F16" s="21" t="n">
        <v>8.38311688311688</v>
      </c>
      <c r="G16" s="21" t="n">
        <v>17.7132867132867</v>
      </c>
      <c r="H16" s="21" t="n">
        <v>8.9020979020979</v>
      </c>
      <c r="I16" s="21" t="n">
        <v>0.0779220779220779</v>
      </c>
      <c r="J16" s="21" t="n">
        <v>0.013986013986014</v>
      </c>
      <c r="K16" s="21" t="n">
        <v>18.3311688311688</v>
      </c>
      <c r="L16" s="21" t="n">
        <v>17.7272727272727</v>
      </c>
      <c r="M16" s="22" t="n">
        <f aca="false">IF(K16=0,0,(L16/K16)*100-100)</f>
        <v>-3.29436769394259</v>
      </c>
      <c r="N16" s="23"/>
      <c r="O16" s="23"/>
      <c r="P16" s="21"/>
      <c r="Q16" s="21"/>
      <c r="R16" s="21"/>
      <c r="S16" s="21"/>
      <c r="T16" s="21"/>
      <c r="U16" s="21"/>
      <c r="V16" s="22"/>
    </row>
    <row r="17" customFormat="false" ht="14.25" hidden="false" customHeight="true" outlineLevel="0" collapsed="false">
      <c r="A17" s="18" t="n">
        <v>8</v>
      </c>
      <c r="B17" s="19" t="s">
        <v>25</v>
      </c>
      <c r="C17" s="20" t="n">
        <v>28</v>
      </c>
      <c r="D17" s="20" t="n">
        <v>28</v>
      </c>
      <c r="E17" s="21" t="n">
        <v>15.7694805194805</v>
      </c>
      <c r="F17" s="21" t="n">
        <v>10.1298701298701</v>
      </c>
      <c r="G17" s="21" t="n">
        <v>18.1298701298701</v>
      </c>
      <c r="H17" s="21" t="n">
        <v>11.6298701298701</v>
      </c>
      <c r="I17" s="21" t="n">
        <v>0.0779220779220779</v>
      </c>
      <c r="J17" s="21" t="n">
        <v>0.0422077922077922</v>
      </c>
      <c r="K17" s="21" t="n">
        <v>15.8474025974026</v>
      </c>
      <c r="L17" s="21" t="n">
        <v>18.1720779220779</v>
      </c>
      <c r="M17" s="22" t="n">
        <f aca="false">IF(K17=0,0,(L17/K17)*100-100)</f>
        <v>14.6691251792664</v>
      </c>
      <c r="N17" s="23"/>
      <c r="O17" s="23"/>
      <c r="P17" s="21"/>
      <c r="Q17" s="21"/>
      <c r="R17" s="21"/>
      <c r="S17" s="21"/>
      <c r="T17" s="21"/>
      <c r="U17" s="21"/>
      <c r="V17" s="22"/>
    </row>
    <row r="18" customFormat="false" ht="14.25" hidden="false" customHeight="true" outlineLevel="0" collapsed="false">
      <c r="A18" s="18" t="n">
        <v>9</v>
      </c>
      <c r="B18" s="19" t="s">
        <v>26</v>
      </c>
      <c r="C18" s="20" t="n">
        <v>22</v>
      </c>
      <c r="D18" s="20" t="n">
        <v>20</v>
      </c>
      <c r="E18" s="21" t="n">
        <v>9.72314049586777</v>
      </c>
      <c r="F18" s="21" t="n">
        <v>5.00826446280992</v>
      </c>
      <c r="G18" s="21" t="n">
        <v>11.3227272727273</v>
      </c>
      <c r="H18" s="21" t="n">
        <v>7.04545454545455</v>
      </c>
      <c r="I18" s="21" t="n">
        <v>0.0454545454545455</v>
      </c>
      <c r="J18" s="21" t="n">
        <v>0.118181818181818</v>
      </c>
      <c r="K18" s="21" t="n">
        <v>9.76859504132231</v>
      </c>
      <c r="L18" s="21" t="n">
        <v>11.4409090909091</v>
      </c>
      <c r="M18" s="22" t="n">
        <f aca="false">IF(K18=0,0,(L18/K18)*100-100)</f>
        <v>17.1192893401017</v>
      </c>
      <c r="N18" s="23"/>
      <c r="O18" s="23"/>
      <c r="P18" s="21"/>
      <c r="Q18" s="21"/>
      <c r="R18" s="21"/>
      <c r="S18" s="21"/>
      <c r="T18" s="21"/>
      <c r="U18" s="21"/>
      <c r="V18" s="22"/>
    </row>
    <row r="19" customFormat="false" ht="14.25" hidden="false" customHeight="true" outlineLevel="0" collapsed="false">
      <c r="A19" s="18" t="n">
        <v>10</v>
      </c>
      <c r="B19" s="19" t="s">
        <v>27</v>
      </c>
      <c r="C19" s="20" t="n">
        <v>24</v>
      </c>
      <c r="D19" s="20" t="n">
        <v>24</v>
      </c>
      <c r="E19" s="21" t="n">
        <v>20.6287878787879</v>
      </c>
      <c r="F19" s="21" t="n">
        <v>11.2045454545455</v>
      </c>
      <c r="G19" s="21" t="n">
        <v>20.3143939393939</v>
      </c>
      <c r="H19" s="21" t="n">
        <v>12.2310606060606</v>
      </c>
      <c r="I19" s="21" t="n">
        <v>0.0340909090909091</v>
      </c>
      <c r="J19" s="21" t="n">
        <v>0.0568181818181818</v>
      </c>
      <c r="K19" s="21" t="n">
        <v>20.6628787878788</v>
      </c>
      <c r="L19" s="21" t="n">
        <v>20.3712121212121</v>
      </c>
      <c r="M19" s="22" t="n">
        <f aca="false">IF(K19=0,0,(L19/K19)*100-100)</f>
        <v>-1.41154903758036</v>
      </c>
      <c r="N19" s="23" t="n">
        <v>58</v>
      </c>
      <c r="O19" s="23" t="n">
        <v>51</v>
      </c>
      <c r="P19" s="21" t="n">
        <v>30.6332288401254</v>
      </c>
      <c r="Q19" s="21" t="n">
        <v>35.1622103386809</v>
      </c>
      <c r="R19" s="21" t="n">
        <v>0.0752351097178683</v>
      </c>
      <c r="S19" s="21" t="n">
        <v>0.0588235294117647</v>
      </c>
      <c r="T19" s="21" t="n">
        <v>30.7084639498433</v>
      </c>
      <c r="U19" s="21" t="n">
        <v>35.2210338680927</v>
      </c>
      <c r="V19" s="22" t="n">
        <f aca="false">IF(T19=0,0,U19/T19*100-100)</f>
        <v>14.6948734577537</v>
      </c>
    </row>
    <row r="20" customFormat="false" ht="14.25" hidden="false" customHeight="true" outlineLevel="0" collapsed="false">
      <c r="A20" s="18" t="n">
        <v>11</v>
      </c>
      <c r="B20" s="19" t="s">
        <v>28</v>
      </c>
      <c r="C20" s="20" t="n">
        <v>16</v>
      </c>
      <c r="D20" s="20" t="n">
        <v>14</v>
      </c>
      <c r="E20" s="21" t="n">
        <v>13.9602272727273</v>
      </c>
      <c r="F20" s="21" t="n">
        <v>7.65340909090909</v>
      </c>
      <c r="G20" s="21" t="n">
        <v>20.8376623376623</v>
      </c>
      <c r="H20" s="21" t="n">
        <v>12.5584415584416</v>
      </c>
      <c r="I20" s="21" t="n">
        <v>0.0738636363636364</v>
      </c>
      <c r="J20" s="21" t="n">
        <v>0.0519480519480519</v>
      </c>
      <c r="K20" s="21" t="n">
        <v>14.0340909090909</v>
      </c>
      <c r="L20" s="21" t="n">
        <v>20.8896103896104</v>
      </c>
      <c r="M20" s="22" t="n">
        <f aca="false">IF(K20=0,0,(L20/K20)*100-100)</f>
        <v>48.8490456911511</v>
      </c>
      <c r="N20" s="23"/>
      <c r="O20" s="23"/>
      <c r="P20" s="21"/>
      <c r="Q20" s="21"/>
      <c r="R20" s="21"/>
      <c r="S20" s="21"/>
      <c r="T20" s="21"/>
      <c r="U20" s="21"/>
      <c r="V20" s="22"/>
    </row>
    <row r="21" customFormat="false" ht="14.25" hidden="false" customHeight="true" outlineLevel="0" collapsed="false">
      <c r="A21" s="18" t="n">
        <v>12</v>
      </c>
      <c r="B21" s="19" t="s">
        <v>29</v>
      </c>
      <c r="C21" s="20" t="n">
        <v>37</v>
      </c>
      <c r="D21" s="20" t="n">
        <v>17</v>
      </c>
      <c r="E21" s="21" t="n">
        <v>7.75184275184275</v>
      </c>
      <c r="F21" s="21" t="n">
        <v>3.14987714987715</v>
      </c>
      <c r="G21" s="21" t="n">
        <v>21.4064171122995</v>
      </c>
      <c r="H21" s="21" t="n">
        <v>10.4491978609626</v>
      </c>
      <c r="I21" s="21" t="n">
        <v>0.0491400491400491</v>
      </c>
      <c r="J21" s="21" t="n">
        <v>0.0588235294117647</v>
      </c>
      <c r="K21" s="21" t="n">
        <v>7.8009828009828</v>
      </c>
      <c r="L21" s="21" t="n">
        <v>21.4652406417112</v>
      </c>
      <c r="M21" s="22" t="n">
        <f aca="false">IF(K21=0,0,(L21/K21)*100-100)</f>
        <v>175.160722556739</v>
      </c>
      <c r="N21" s="23"/>
      <c r="O21" s="23"/>
      <c r="P21" s="21"/>
      <c r="Q21" s="21"/>
      <c r="R21" s="21"/>
      <c r="S21" s="21"/>
      <c r="T21" s="21"/>
      <c r="U21" s="21"/>
      <c r="V21" s="22"/>
    </row>
    <row r="22" customFormat="false" ht="14.25" hidden="false" customHeight="true" outlineLevel="0" collapsed="false">
      <c r="A22" s="18" t="n">
        <v>13</v>
      </c>
      <c r="B22" s="19" t="s">
        <v>30</v>
      </c>
      <c r="C22" s="20" t="n">
        <v>31</v>
      </c>
      <c r="D22" s="20" t="n">
        <v>31</v>
      </c>
      <c r="E22" s="21" t="n">
        <v>19.9032258064516</v>
      </c>
      <c r="F22" s="21" t="n">
        <v>9.26979472140762</v>
      </c>
      <c r="G22" s="21" t="n">
        <v>21.7478005865103</v>
      </c>
      <c r="H22" s="21" t="n">
        <v>12.6480938416422</v>
      </c>
      <c r="I22" s="21" t="n">
        <v>0.0645161290322581</v>
      </c>
      <c r="J22" s="21" t="n">
        <v>0.0791788856304985</v>
      </c>
      <c r="K22" s="21" t="n">
        <v>19.9677419354839</v>
      </c>
      <c r="L22" s="21" t="n">
        <v>21.8269794721408</v>
      </c>
      <c r="M22" s="22" t="n">
        <f aca="false">IF(K22=0,0,(L22/K22)*100-100)</f>
        <v>9.31120575708624</v>
      </c>
      <c r="N22" s="23" t="n">
        <v>51</v>
      </c>
      <c r="O22" s="23" t="n">
        <v>45</v>
      </c>
      <c r="P22" s="21" t="n">
        <v>18.9679144385027</v>
      </c>
      <c r="Q22" s="21" t="n">
        <v>25.7515151515152</v>
      </c>
      <c r="R22" s="21" t="n">
        <v>0.0463458110516934</v>
      </c>
      <c r="S22" s="21" t="n">
        <v>0.0525252525252525</v>
      </c>
      <c r="T22" s="21" t="n">
        <v>19.0142602495544</v>
      </c>
      <c r="U22" s="21" t="n">
        <v>25.8040404040404</v>
      </c>
      <c r="V22" s="22" t="n">
        <f aca="false">IF(T22=0,0,U22/T22*100-100)</f>
        <v>35.7088840973717</v>
      </c>
    </row>
    <row r="23" customFormat="false" ht="14.25" hidden="false" customHeight="true" outlineLevel="0" collapsed="false">
      <c r="A23" s="18" t="n">
        <v>14</v>
      </c>
      <c r="B23" s="19" t="s">
        <v>31</v>
      </c>
      <c r="C23" s="20" t="n">
        <v>16</v>
      </c>
      <c r="D23" s="20" t="n">
        <v>16</v>
      </c>
      <c r="E23" s="21" t="n">
        <v>20.7215909090909</v>
      </c>
      <c r="F23" s="21" t="n">
        <v>12.6477272727273</v>
      </c>
      <c r="G23" s="21" t="n">
        <v>26.9886363636364</v>
      </c>
      <c r="H23" s="21" t="n">
        <v>15.2727272727273</v>
      </c>
      <c r="I23" s="21" t="n">
        <v>0.130681818181818</v>
      </c>
      <c r="J23" s="21" t="n">
        <v>0.0340909090909091</v>
      </c>
      <c r="K23" s="21" t="n">
        <v>20.8522727272727</v>
      </c>
      <c r="L23" s="21" t="n">
        <v>27.0227272727273</v>
      </c>
      <c r="M23" s="22" t="n">
        <f aca="false">IF(K23=0,0,(L23/K23)*100-100)</f>
        <v>29.5912806539512</v>
      </c>
      <c r="N23" s="23"/>
      <c r="O23" s="23"/>
      <c r="P23" s="21"/>
      <c r="Q23" s="21"/>
      <c r="R23" s="21"/>
      <c r="S23" s="21"/>
      <c r="T23" s="21"/>
      <c r="U23" s="21"/>
      <c r="V23" s="22"/>
    </row>
    <row r="24" customFormat="false" ht="14.25" hidden="false" customHeight="true" outlineLevel="0" collapsed="false">
      <c r="A24" s="18" t="n">
        <v>15</v>
      </c>
      <c r="B24" s="19" t="s">
        <v>32</v>
      </c>
      <c r="C24" s="20" t="n">
        <v>33</v>
      </c>
      <c r="D24" s="20" t="n">
        <v>33</v>
      </c>
      <c r="E24" s="21" t="n">
        <v>24.0606060606061</v>
      </c>
      <c r="F24" s="21" t="n">
        <v>12.3774104683196</v>
      </c>
      <c r="G24" s="21" t="n">
        <v>23.9393939393939</v>
      </c>
      <c r="H24" s="21" t="n">
        <v>12.068870523416</v>
      </c>
      <c r="I24" s="21" t="n">
        <v>0.146005509641873</v>
      </c>
      <c r="J24" s="21" t="n">
        <v>0.168044077134986</v>
      </c>
      <c r="K24" s="21" t="n">
        <v>24.2066115702479</v>
      </c>
      <c r="L24" s="21" t="n">
        <v>24.1074380165289</v>
      </c>
      <c r="M24" s="22" t="n">
        <f aca="false">IF(K24=0,0,(L24/K24)*100-100)</f>
        <v>-0.409696142027968</v>
      </c>
      <c r="N24" s="23" t="n">
        <v>37</v>
      </c>
      <c r="O24" s="23" t="n">
        <v>37</v>
      </c>
      <c r="P24" s="21" t="n">
        <v>23.2874692874693</v>
      </c>
      <c r="Q24" s="21" t="n">
        <v>25.5454545454545</v>
      </c>
      <c r="R24" s="21" t="n">
        <v>0.0368550368550369</v>
      </c>
      <c r="S24" s="21" t="n">
        <v>0.0491400491400491</v>
      </c>
      <c r="T24" s="21" t="n">
        <v>23.3243243243243</v>
      </c>
      <c r="U24" s="21" t="n">
        <v>25.5945945945946</v>
      </c>
      <c r="V24" s="22" t="n">
        <f aca="false">IF(T24=0,0,U24/T24*100-100)</f>
        <v>9.73348783314034</v>
      </c>
    </row>
    <row r="25" customFormat="false" ht="14.25" hidden="false" customHeight="true" outlineLevel="0" collapsed="false">
      <c r="A25" s="18" t="n">
        <v>16</v>
      </c>
      <c r="B25" s="19" t="s">
        <v>33</v>
      </c>
      <c r="C25" s="20" t="n">
        <v>22</v>
      </c>
      <c r="D25" s="20" t="n">
        <v>21</v>
      </c>
      <c r="E25" s="21" t="n">
        <v>11.396694214876</v>
      </c>
      <c r="F25" s="21" t="n">
        <v>7.91735537190083</v>
      </c>
      <c r="G25" s="21" t="n">
        <v>12.2164502164502</v>
      </c>
      <c r="H25" s="21" t="n">
        <v>9.22943722943723</v>
      </c>
      <c r="I25" s="21" t="n">
        <v>0.0454545454545455</v>
      </c>
      <c r="J25" s="21" t="n">
        <v>0.025974025974026</v>
      </c>
      <c r="K25" s="21" t="n">
        <v>11.4421487603306</v>
      </c>
      <c r="L25" s="21" t="n">
        <v>12.2424242424242</v>
      </c>
      <c r="M25" s="22" t="n">
        <f aca="false">IF(K25=0,0,(L25/K25)*100-100)</f>
        <v>6.99410136029796</v>
      </c>
      <c r="N25" s="23"/>
      <c r="O25" s="23"/>
      <c r="P25" s="21"/>
      <c r="Q25" s="21"/>
      <c r="R25" s="21"/>
      <c r="S25" s="21"/>
      <c r="T25" s="21"/>
      <c r="U25" s="21"/>
      <c r="V25" s="22"/>
    </row>
    <row r="26" customFormat="false" ht="14.25" hidden="false" customHeight="true" outlineLevel="0" collapsed="false">
      <c r="A26" s="18" t="n">
        <v>17</v>
      </c>
      <c r="B26" s="19" t="s">
        <v>34</v>
      </c>
      <c r="C26" s="20" t="n">
        <v>16</v>
      </c>
      <c r="D26" s="20" t="n">
        <v>14</v>
      </c>
      <c r="E26" s="21" t="n">
        <v>19.0738636363636</v>
      </c>
      <c r="F26" s="21" t="n">
        <v>10.2670454545455</v>
      </c>
      <c r="G26" s="21" t="n">
        <v>19.9415584415584</v>
      </c>
      <c r="H26" s="21" t="n">
        <v>12.4480519480519</v>
      </c>
      <c r="I26" s="21" t="n">
        <v>0.0681818181818182</v>
      </c>
      <c r="J26" s="21" t="n">
        <v>0.0194805194805195</v>
      </c>
      <c r="K26" s="21" t="n">
        <v>19.1420454545455</v>
      </c>
      <c r="L26" s="21" t="n">
        <v>19.961038961039</v>
      </c>
      <c r="M26" s="22" t="n">
        <f aca="false">IF(K26=0,0,(L26/K26)*100-100)</f>
        <v>4.27850570326078</v>
      </c>
      <c r="N26" s="23"/>
      <c r="O26" s="23"/>
      <c r="P26" s="21"/>
      <c r="Q26" s="21"/>
      <c r="R26" s="21"/>
      <c r="S26" s="21"/>
      <c r="T26" s="21"/>
      <c r="U26" s="21"/>
      <c r="V26" s="22"/>
    </row>
    <row r="27" customFormat="false" ht="14.25" hidden="false" customHeight="true" outlineLevel="0" collapsed="false">
      <c r="A27" s="18" t="n">
        <v>18</v>
      </c>
      <c r="B27" s="19" t="s">
        <v>35</v>
      </c>
      <c r="C27" s="20" t="n">
        <v>16</v>
      </c>
      <c r="D27" s="20" t="n">
        <v>16</v>
      </c>
      <c r="E27" s="21" t="n">
        <v>12.5738636363636</v>
      </c>
      <c r="F27" s="21" t="n">
        <v>8.17613636363636</v>
      </c>
      <c r="G27" s="21" t="n">
        <v>15.0738636363636</v>
      </c>
      <c r="H27" s="21" t="n">
        <v>10.9602272727273</v>
      </c>
      <c r="I27" s="21" t="n">
        <v>0.0625</v>
      </c>
      <c r="J27" s="21" t="n">
        <v>0.0397727272727273</v>
      </c>
      <c r="K27" s="21" t="n">
        <v>12.6363636363636</v>
      </c>
      <c r="L27" s="21" t="n">
        <v>15.1136363636364</v>
      </c>
      <c r="M27" s="22" t="n">
        <f aca="false">IF(K27=0,0,(L27/K27)*100-100)</f>
        <v>19.6043165467632</v>
      </c>
      <c r="N27" s="23"/>
      <c r="O27" s="23"/>
      <c r="P27" s="21"/>
      <c r="Q27" s="21"/>
      <c r="R27" s="21"/>
      <c r="S27" s="21"/>
      <c r="T27" s="21"/>
      <c r="U27" s="21"/>
      <c r="V27" s="22"/>
    </row>
    <row r="28" customFormat="false" ht="14.25" hidden="false" customHeight="true" outlineLevel="0" collapsed="false">
      <c r="A28" s="18" t="n">
        <v>19</v>
      </c>
      <c r="B28" s="19" t="s">
        <v>36</v>
      </c>
      <c r="C28" s="20" t="n">
        <v>16</v>
      </c>
      <c r="D28" s="20" t="n">
        <v>15</v>
      </c>
      <c r="E28" s="21" t="n">
        <v>12.8068181818182</v>
      </c>
      <c r="F28" s="21" t="n">
        <v>6.52840909090909</v>
      </c>
      <c r="G28" s="21" t="n">
        <v>16.7090909090909</v>
      </c>
      <c r="H28" s="21" t="n">
        <v>12.2181818181818</v>
      </c>
      <c r="I28" s="21" t="n">
        <v>0.0511363636363636</v>
      </c>
      <c r="J28" s="21" t="n">
        <v>0.0363636363636364</v>
      </c>
      <c r="K28" s="21" t="n">
        <v>12.8579545454545</v>
      </c>
      <c r="L28" s="21" t="n">
        <v>16.7454545454545</v>
      </c>
      <c r="M28" s="22" t="n">
        <f aca="false">IF(K28=0,0,(L28/K28)*100-100)</f>
        <v>30.2342023862131</v>
      </c>
      <c r="N28" s="25"/>
      <c r="O28" s="25"/>
      <c r="P28" s="26"/>
      <c r="Q28" s="26"/>
      <c r="R28" s="26"/>
      <c r="S28" s="26"/>
      <c r="T28" s="26"/>
      <c r="U28" s="26"/>
      <c r="V28" s="22"/>
    </row>
    <row r="29" customFormat="false" ht="14.25" hidden="false" customHeight="true" outlineLevel="0" collapsed="false">
      <c r="A29" s="18" t="n">
        <v>20</v>
      </c>
      <c r="B29" s="19" t="s">
        <v>37</v>
      </c>
      <c r="C29" s="20" t="n">
        <v>40</v>
      </c>
      <c r="D29" s="20" t="n">
        <v>40</v>
      </c>
      <c r="E29" s="21" t="n">
        <v>19.3613636363636</v>
      </c>
      <c r="F29" s="21" t="n">
        <v>12.8727272727273</v>
      </c>
      <c r="G29" s="21" t="n">
        <v>18.5727272727273</v>
      </c>
      <c r="H29" s="21" t="n">
        <v>11.2545454545455</v>
      </c>
      <c r="I29" s="21" t="n">
        <v>0.0681818181818182</v>
      </c>
      <c r="J29" s="21" t="n">
        <v>0.104545454545455</v>
      </c>
      <c r="K29" s="21" t="n">
        <v>19.4295454545455</v>
      </c>
      <c r="L29" s="21" t="n">
        <v>18.6772727272727</v>
      </c>
      <c r="M29" s="22" t="n">
        <f aca="false">IF(K29=0,0,(L29/K29)*100-100)</f>
        <v>-3.87179787109639</v>
      </c>
      <c r="N29" s="23" t="n">
        <v>43</v>
      </c>
      <c r="O29" s="23" t="n">
        <v>36</v>
      </c>
      <c r="P29" s="21" t="n">
        <v>20.7463002114165</v>
      </c>
      <c r="Q29" s="21" t="n">
        <v>27.9217171717172</v>
      </c>
      <c r="R29" s="21" t="n">
        <v>0.0486257928118393</v>
      </c>
      <c r="S29" s="21" t="n">
        <v>0.053030303030303</v>
      </c>
      <c r="T29" s="21" t="n">
        <v>20.7949260042283</v>
      </c>
      <c r="U29" s="21" t="n">
        <v>27.9747474747475</v>
      </c>
      <c r="V29" s="22" t="n">
        <f aca="false">IF(T29=0,0,U29/T29*100-100)</f>
        <v>34.5267949934484</v>
      </c>
    </row>
    <row r="30" customFormat="false" ht="14.25" hidden="false" customHeight="true" outlineLevel="0" collapsed="false">
      <c r="A30" s="18" t="n">
        <v>21</v>
      </c>
      <c r="B30" s="19" t="s">
        <v>38</v>
      </c>
      <c r="C30" s="20" t="n">
        <v>16</v>
      </c>
      <c r="D30" s="20" t="n">
        <v>14</v>
      </c>
      <c r="E30" s="21" t="n">
        <v>14.2727272727273</v>
      </c>
      <c r="F30" s="21" t="n">
        <v>10.1931818181818</v>
      </c>
      <c r="G30" s="21" t="n">
        <v>19.1038961038961</v>
      </c>
      <c r="H30" s="21" t="n">
        <v>11.4415584415584</v>
      </c>
      <c r="I30" s="21" t="n">
        <v>0.113636363636364</v>
      </c>
      <c r="J30" s="21" t="n">
        <v>0.0714285714285714</v>
      </c>
      <c r="K30" s="21" t="n">
        <v>14.3863636363636</v>
      </c>
      <c r="L30" s="21" t="n">
        <v>19.1753246753247</v>
      </c>
      <c r="M30" s="22" t="n">
        <f aca="false">IF(K30=0,0,(L30/K30)*100-100)</f>
        <v>33.2881967953063</v>
      </c>
      <c r="N30" s="23"/>
      <c r="O30" s="23"/>
      <c r="P30" s="21"/>
      <c r="Q30" s="21"/>
      <c r="R30" s="21"/>
      <c r="S30" s="21"/>
      <c r="T30" s="21"/>
      <c r="U30" s="21"/>
      <c r="V30" s="22"/>
    </row>
    <row r="31" customFormat="false" ht="14.25" hidden="false" customHeight="true" outlineLevel="0" collapsed="false">
      <c r="A31" s="18" t="n">
        <v>22</v>
      </c>
      <c r="B31" s="19" t="s">
        <v>39</v>
      </c>
      <c r="C31" s="20" t="n">
        <v>20</v>
      </c>
      <c r="D31" s="20" t="n">
        <v>20</v>
      </c>
      <c r="E31" s="21" t="n">
        <v>14.5227272727273</v>
      </c>
      <c r="F31" s="21" t="n">
        <v>8.26363636363636</v>
      </c>
      <c r="G31" s="21" t="n">
        <v>20.0318181818182</v>
      </c>
      <c r="H31" s="21" t="n">
        <v>15.9045454545455</v>
      </c>
      <c r="I31" s="21" t="n">
        <v>0.127272727272727</v>
      </c>
      <c r="J31" s="21" t="n">
        <v>0.0545454545454545</v>
      </c>
      <c r="K31" s="21" t="n">
        <v>14.65</v>
      </c>
      <c r="L31" s="21" t="n">
        <v>20.0863636363636</v>
      </c>
      <c r="M31" s="22" t="n">
        <f aca="false">IF(K31=0,0,(L31/K31)*100-100)</f>
        <v>37.1082842072601</v>
      </c>
      <c r="N31" s="23"/>
      <c r="O31" s="23"/>
      <c r="P31" s="21"/>
      <c r="Q31" s="21"/>
      <c r="R31" s="21"/>
      <c r="S31" s="21"/>
      <c r="T31" s="21"/>
      <c r="U31" s="21"/>
      <c r="V31" s="22"/>
    </row>
    <row r="32" customFormat="false" ht="14.25" hidden="false" customHeight="true" outlineLevel="0" collapsed="false">
      <c r="A32" s="18" t="n">
        <v>23</v>
      </c>
      <c r="B32" s="19" t="s">
        <v>40</v>
      </c>
      <c r="C32" s="20" t="n">
        <v>20</v>
      </c>
      <c r="D32" s="20" t="n">
        <v>19</v>
      </c>
      <c r="E32" s="21" t="n">
        <v>10.8227272727273</v>
      </c>
      <c r="F32" s="21" t="n">
        <v>7.35909090909091</v>
      </c>
      <c r="G32" s="21" t="n">
        <v>13.2105263157895</v>
      </c>
      <c r="H32" s="21" t="n">
        <v>9.03349282296651</v>
      </c>
      <c r="I32" s="21" t="n">
        <v>0.0727272727272727</v>
      </c>
      <c r="J32" s="21" t="n">
        <v>0.0478468899521531</v>
      </c>
      <c r="K32" s="21" t="n">
        <v>10.8954545454545</v>
      </c>
      <c r="L32" s="21" t="n">
        <v>13.2583732057416</v>
      </c>
      <c r="M32" s="22" t="n">
        <f aca="false">IF(K32=0,0,(L32/K32)*100-100)</f>
        <v>21.6871967151925</v>
      </c>
      <c r="N32" s="23"/>
      <c r="O32" s="23"/>
      <c r="P32" s="21"/>
      <c r="Q32" s="21"/>
      <c r="R32" s="21"/>
      <c r="S32" s="21"/>
      <c r="T32" s="21"/>
      <c r="U32" s="21"/>
      <c r="V32" s="22"/>
    </row>
    <row r="33" customFormat="false" ht="14.25" hidden="false" customHeight="true" outlineLevel="0" collapsed="false">
      <c r="A33" s="18" t="n">
        <v>24</v>
      </c>
      <c r="B33" s="19" t="s">
        <v>41</v>
      </c>
      <c r="C33" s="20" t="n">
        <v>15</v>
      </c>
      <c r="D33" s="20" t="n">
        <v>12</v>
      </c>
      <c r="E33" s="21" t="n">
        <v>7.43636363636364</v>
      </c>
      <c r="F33" s="21" t="n">
        <v>5.16363636363636</v>
      </c>
      <c r="G33" s="21" t="n">
        <v>9.75757575757576</v>
      </c>
      <c r="H33" s="21" t="n">
        <v>6.45454545454545</v>
      </c>
      <c r="I33" s="21" t="n">
        <v>0.0121212121212121</v>
      </c>
      <c r="J33" s="21"/>
      <c r="K33" s="21" t="n">
        <v>7.44848484848485</v>
      </c>
      <c r="L33" s="21" t="n">
        <v>9.75757575757576</v>
      </c>
      <c r="M33" s="22" t="n">
        <f aca="false">IF(K33=0,0,(L33/K33)*100-100)</f>
        <v>31.0008136696501</v>
      </c>
      <c r="N33" s="23"/>
      <c r="O33" s="23"/>
      <c r="P33" s="21"/>
      <c r="Q33" s="21"/>
      <c r="R33" s="21"/>
      <c r="S33" s="21"/>
      <c r="T33" s="21"/>
      <c r="U33" s="21"/>
      <c r="V33" s="22"/>
    </row>
    <row r="34" customFormat="false" ht="14.25" hidden="false" customHeight="true" outlineLevel="0" collapsed="false">
      <c r="A34" s="18" t="n">
        <v>25</v>
      </c>
      <c r="B34" s="19" t="s">
        <v>42</v>
      </c>
      <c r="C34" s="20" t="n">
        <v>16</v>
      </c>
      <c r="D34" s="20" t="n">
        <v>15</v>
      </c>
      <c r="E34" s="21" t="n">
        <v>15.9090909090909</v>
      </c>
      <c r="F34" s="21" t="n">
        <v>9.90909090909091</v>
      </c>
      <c r="G34" s="21" t="n">
        <v>17.169696969697</v>
      </c>
      <c r="H34" s="21" t="n">
        <v>10.5212121212121</v>
      </c>
      <c r="I34" s="21" t="n">
        <v>0.0681818181818182</v>
      </c>
      <c r="J34" s="21" t="n">
        <v>0.0727272727272727</v>
      </c>
      <c r="K34" s="21" t="n">
        <v>15.9772727272727</v>
      </c>
      <c r="L34" s="21" t="n">
        <v>17.2424242424242</v>
      </c>
      <c r="M34" s="22" t="n">
        <f aca="false">IF(K34=0,0,(L34/K34)*100-100)</f>
        <v>7.91844476054995</v>
      </c>
      <c r="N34" s="23"/>
      <c r="O34" s="23"/>
      <c r="P34" s="21"/>
      <c r="Q34" s="21"/>
      <c r="R34" s="21"/>
      <c r="S34" s="21"/>
      <c r="T34" s="21"/>
      <c r="U34" s="21"/>
      <c r="V34" s="22"/>
    </row>
    <row r="35" customFormat="false" ht="14.25" hidden="false" customHeight="true" outlineLevel="0" collapsed="false">
      <c r="A35" s="18" t="n">
        <v>26</v>
      </c>
      <c r="B35" s="19" t="s">
        <v>43</v>
      </c>
      <c r="C35" s="20" t="n">
        <v>51</v>
      </c>
      <c r="D35" s="20" t="n">
        <v>49</v>
      </c>
      <c r="E35" s="21" t="n">
        <v>41.5579322638146</v>
      </c>
      <c r="F35" s="21" t="n">
        <v>28.1372549019608</v>
      </c>
      <c r="G35" s="21" t="n">
        <v>38.2745825602968</v>
      </c>
      <c r="H35" s="21" t="n">
        <v>25.6252319109462</v>
      </c>
      <c r="I35" s="21" t="n">
        <v>0.160427807486631</v>
      </c>
      <c r="J35" s="21" t="n">
        <v>0.137291280148423</v>
      </c>
      <c r="K35" s="21" t="n">
        <v>41.7183600713012</v>
      </c>
      <c r="L35" s="21" t="n">
        <v>38.4118738404453</v>
      </c>
      <c r="M35" s="22" t="n">
        <f aca="false">IF(K35=0,0,(L35/K35)*100-100)</f>
        <v>-7.92573395791386</v>
      </c>
      <c r="N35" s="23"/>
      <c r="O35" s="23"/>
      <c r="P35" s="21"/>
      <c r="Q35" s="21"/>
      <c r="R35" s="21"/>
      <c r="S35" s="21"/>
      <c r="T35" s="21"/>
      <c r="U35" s="21"/>
      <c r="V35" s="22"/>
    </row>
    <row r="36" customFormat="false" ht="14.25" hidden="false" customHeight="true" outlineLevel="0" collapsed="false">
      <c r="A36" s="18" t="n">
        <v>27</v>
      </c>
      <c r="B36" s="19" t="s">
        <v>44</v>
      </c>
      <c r="C36" s="20"/>
      <c r="D36" s="27"/>
      <c r="E36" s="21"/>
      <c r="F36" s="21"/>
      <c r="G36" s="21"/>
      <c r="H36" s="21"/>
      <c r="I36" s="21"/>
      <c r="J36" s="21"/>
      <c r="K36" s="21"/>
      <c r="L36" s="21"/>
      <c r="M36" s="22"/>
      <c r="N36" s="23"/>
      <c r="O36" s="23"/>
      <c r="P36" s="21"/>
      <c r="Q36" s="21"/>
      <c r="R36" s="21"/>
      <c r="S36" s="21"/>
      <c r="T36" s="21"/>
      <c r="U36" s="21"/>
      <c r="V36" s="22"/>
    </row>
    <row r="37" s="33" customFormat="true" ht="14.25" hidden="false" customHeight="true" outlineLevel="0" collapsed="false">
      <c r="A37" s="28"/>
      <c r="B37" s="29" t="s">
        <v>9</v>
      </c>
      <c r="C37" s="30" t="n">
        <f aca="false">SUM(C10:C36)</f>
        <v>637</v>
      </c>
      <c r="D37" s="30" t="n">
        <f aca="false">SUM(D11:D35)</f>
        <v>588</v>
      </c>
      <c r="E37" s="31" t="n">
        <v>17.830883402312</v>
      </c>
      <c r="F37" s="31" t="n">
        <v>10.2293420864849</v>
      </c>
      <c r="G37" s="31" t="n">
        <v>19.9969078540507</v>
      </c>
      <c r="H37" s="31" t="n">
        <v>12.3351886209029</v>
      </c>
      <c r="I37" s="31" t="n">
        <v>0.0736406450692165</v>
      </c>
      <c r="J37" s="31" t="n">
        <v>0.0672541743970315</v>
      </c>
      <c r="K37" s="31" t="n">
        <v>17.9045240473812</v>
      </c>
      <c r="L37" s="31" t="n">
        <v>20.0641620284477</v>
      </c>
      <c r="M37" s="32" t="n">
        <f aca="false">IF(K37=0,0,(L37/K37)*100-100)</f>
        <v>12.0619681112516</v>
      </c>
      <c r="N37" s="30" t="n">
        <f aca="false">SUM(N11:N35)</f>
        <v>354</v>
      </c>
      <c r="O37" s="30" t="n">
        <f aca="false">SUM(O11:O35)</f>
        <v>265</v>
      </c>
      <c r="P37" s="31" t="n">
        <v>19.5130970724191</v>
      </c>
      <c r="Q37" s="31" t="n">
        <v>29.5355060034305</v>
      </c>
      <c r="R37" s="31" t="n">
        <v>0.0513610683102209</v>
      </c>
      <c r="S37" s="31" t="n">
        <v>0.0476843910806175</v>
      </c>
      <c r="T37" s="31" t="n">
        <v>19.5644581407293</v>
      </c>
      <c r="U37" s="31" t="n">
        <v>29.5831903945112</v>
      </c>
      <c r="V37" s="32" t="n">
        <f aca="false">IF(T37=0,0,U37/T37*100-100)</f>
        <v>51.2088409590291</v>
      </c>
    </row>
    <row r="38" customFormat="false" ht="12.75" hidden="false" customHeight="false" outlineLevel="0" collapsed="false">
      <c r="F38" s="34"/>
      <c r="G38" s="34"/>
      <c r="H38" s="34"/>
      <c r="I38" s="34"/>
      <c r="J38" s="35"/>
      <c r="K38" s="34"/>
      <c r="L38" s="34"/>
    </row>
    <row r="39" customFormat="false" ht="12.75" hidden="false" customHeight="false" outlineLevel="0" collapsed="false">
      <c r="F39" s="34"/>
      <c r="G39" s="34"/>
      <c r="H39" s="34"/>
      <c r="I39" s="34"/>
      <c r="J39" s="35"/>
      <c r="K39" s="34"/>
      <c r="L39" s="34"/>
    </row>
  </sheetData>
  <mergeCells count="32">
    <mergeCell ref="A2:V2"/>
    <mergeCell ref="A3:V3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C28:M28 C29:U30 C25:U27 V25:V30 C10:V24 C31:V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pastukhova</cp:lastModifiedBy>
  <cp:lastPrinted>2016-12-28T14:29:41Z</cp:lastPrinted>
  <dcterms:modified xsi:type="dcterms:W3CDTF">2018-02-28T07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3.1. Середньомісячне надходження справ та матеріалів на одного суддю окружного та апеляційного адміністративного суду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A21C4525</vt:lpwstr>
  </property>
  <property fmtid="{D5CDD505-2E9C-101B-9397-08002B2CF9AE}" pid="6" name="К.Сума шаблону">
    <vt:lpwstr>9F185A1F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3.1. Середньомісячне надходження справ та матеріалів на одного суддю окружного та апеляційного адміністратив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5</vt:r8>
  </property>
</Properties>
</file>