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1" sheetId="2" state="visible" r:id="rId3"/>
    <sheet name="Z9_1" sheetId="3" state="hidden" r:id="rId4"/>
  </sheets>
  <definedNames>
    <definedName function="false" hidden="false" localSheetId="1" name="_xlnm.Print_Area" vbProcedure="false">9_1!$A$1:$P$39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Z9_1!$A$1:$D$28</definedName>
    <definedName function="false" hidden="false" name="Z9_2" vbProcedure="false">#REF!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5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Таблиця 9.1</t>
  </si>
  <si>
    <t xml:space="preserve">Якість розгляду місцевими загальними судами цивільних справ</t>
  </si>
  <si>
    <t xml:space="preserve">Скасовано та змінено апеляційними загальними судами рішень місцевих загальних судів</t>
  </si>
  <si>
    <t xml:space="preserve">№ з/п</t>
  </si>
  <si>
    <t xml:space="preserve">Область
(регіон)</t>
  </si>
  <si>
    <t xml:space="preserve">Розглянуто справ місцевими судами з постановленням рішення</t>
  </si>
  <si>
    <t xml:space="preserve">Усього скасовано рішень суду</t>
  </si>
  <si>
    <t xml:space="preserve">Усього змінено рішень суду</t>
  </si>
  <si>
    <t xml:space="preserve">УСЬОГО скасовано та змінено рішень суду</t>
  </si>
  <si>
    <t xml:space="preserve">I півріччя 2012</t>
  </si>
  <si>
    <t xml:space="preserve">I півріччя 2013</t>
  </si>
  <si>
    <t xml:space="preserve">абс.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% – від числа справ, розглянутих місцевими судами з ухваленням  рішення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25.56"/>
    <col collapsed="false" customWidth="true" hidden="false" outlineLevel="0" max="3" min="3" style="6" width="9.28"/>
    <col collapsed="false" customWidth="true" hidden="false" outlineLevel="0" max="4" min="4" style="6" width="9.56"/>
    <col collapsed="false" customWidth="true" hidden="false" outlineLevel="0" max="5" min="5" style="6" width="7.7"/>
    <col collapsed="false" customWidth="true" hidden="false" outlineLevel="0" max="6" min="6" style="6" width="8.14"/>
    <col collapsed="false" customWidth="true" hidden="false" outlineLevel="0" max="7" min="7" style="6" width="6.99"/>
    <col collapsed="false" customWidth="true" hidden="false" outlineLevel="0" max="8" min="8" style="6" width="8.14"/>
    <col collapsed="false" customWidth="true" hidden="false" outlineLevel="0" max="9" min="9" style="6" width="8.85"/>
    <col collapsed="false" customWidth="true" hidden="false" outlineLevel="0" max="10" min="10" style="6" width="8.28"/>
    <col collapsed="false" customWidth="false" hidden="false" outlineLevel="0" max="11" min="11" style="6" width="9.14"/>
    <col collapsed="false" customWidth="true" hidden="false" outlineLevel="0" max="12" min="12" style="6" width="8.14"/>
    <col collapsed="false" customWidth="true" hidden="false" outlineLevel="0" max="13" min="13" style="6" width="8.7"/>
    <col collapsed="false" customWidth="true" hidden="false" outlineLevel="0" max="14" min="14" style="6" width="8.28"/>
    <col collapsed="false" customWidth="false" hidden="false" outlineLevel="0" max="15" min="15" style="6" width="9.14"/>
    <col collapsed="false" customWidth="true" hidden="false" outlineLevel="0" max="16" min="16" style="6" width="8.28"/>
    <col collapsed="false" customWidth="true" hidden="false" outlineLevel="0" max="22" min="17" style="6" width="4.7"/>
    <col collapsed="false" customWidth="false" hidden="false" outlineLevel="0" max="257" min="23" style="6" width="9.14"/>
  </cols>
  <sheetData>
    <row r="1" customFormat="false" ht="12.75" hidden="false" customHeight="false" outlineLevel="0" collapsed="false">
      <c r="O1" s="7" t="s">
        <v>87</v>
      </c>
    </row>
    <row r="2" customFormat="false" ht="14.25" hidden="false" customHeight="true" outlineLevel="0" collapsed="false">
      <c r="A2" s="8" t="s">
        <v>8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3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9" t="s">
        <v>8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48.75" hidden="false" customHeight="true" outlineLevel="0" collapsed="false">
      <c r="A5" s="10" t="s">
        <v>90</v>
      </c>
      <c r="B5" s="11" t="s">
        <v>91</v>
      </c>
      <c r="C5" s="12" t="s">
        <v>92</v>
      </c>
      <c r="D5" s="12"/>
      <c r="E5" s="12" t="s">
        <v>93</v>
      </c>
      <c r="F5" s="12"/>
      <c r="G5" s="12"/>
      <c r="H5" s="12"/>
      <c r="I5" s="12" t="s">
        <v>94</v>
      </c>
      <c r="J5" s="12"/>
      <c r="K5" s="12"/>
      <c r="L5" s="12"/>
      <c r="M5" s="12" t="s">
        <v>95</v>
      </c>
      <c r="N5" s="12"/>
      <c r="O5" s="12"/>
      <c r="P5" s="12"/>
    </row>
    <row r="6" customFormat="false" ht="12.75" hidden="false" customHeight="true" outlineLevel="0" collapsed="false">
      <c r="A6" s="10"/>
      <c r="B6" s="11"/>
      <c r="C6" s="13" t="s">
        <v>96</v>
      </c>
      <c r="D6" s="13" t="s">
        <v>97</v>
      </c>
      <c r="E6" s="13" t="s">
        <v>96</v>
      </c>
      <c r="F6" s="13"/>
      <c r="G6" s="13" t="s">
        <v>97</v>
      </c>
      <c r="H6" s="13"/>
      <c r="I6" s="13" t="s">
        <v>96</v>
      </c>
      <c r="J6" s="13"/>
      <c r="K6" s="13" t="s">
        <v>97</v>
      </c>
      <c r="L6" s="13"/>
      <c r="M6" s="13" t="s">
        <v>96</v>
      </c>
      <c r="N6" s="13"/>
      <c r="O6" s="13" t="s">
        <v>97</v>
      </c>
      <c r="P6" s="13"/>
    </row>
    <row r="7" customFormat="false" ht="21" hidden="false" customHeight="true" outlineLevel="0" collapsed="false">
      <c r="A7" s="10"/>
      <c r="B7" s="11"/>
      <c r="C7" s="13"/>
      <c r="D7" s="13"/>
      <c r="E7" s="13" t="s">
        <v>98</v>
      </c>
      <c r="F7" s="14" t="s">
        <v>99</v>
      </c>
      <c r="G7" s="13" t="s">
        <v>98</v>
      </c>
      <c r="H7" s="14" t="s">
        <v>99</v>
      </c>
      <c r="I7" s="11" t="s">
        <v>98</v>
      </c>
      <c r="J7" s="14" t="s">
        <v>99</v>
      </c>
      <c r="K7" s="11" t="s">
        <v>98</v>
      </c>
      <c r="L7" s="14" t="s">
        <v>99</v>
      </c>
      <c r="M7" s="13" t="s">
        <v>98</v>
      </c>
      <c r="N7" s="14" t="s">
        <v>99</v>
      </c>
      <c r="O7" s="13" t="s">
        <v>98</v>
      </c>
      <c r="P7" s="14" t="s">
        <v>99</v>
      </c>
    </row>
    <row r="8" customFormat="false" ht="12" hidden="false" customHeight="true" outlineLevel="0" collapsed="false">
      <c r="A8" s="15" t="s">
        <v>100</v>
      </c>
      <c r="B8" s="15" t="s">
        <v>101</v>
      </c>
      <c r="C8" s="15" t="n">
        <v>1</v>
      </c>
      <c r="D8" s="15" t="n">
        <v>2</v>
      </c>
      <c r="E8" s="15" t="n">
        <v>3</v>
      </c>
      <c r="F8" s="16" t="n">
        <v>4</v>
      </c>
      <c r="G8" s="15" t="n">
        <v>5</v>
      </c>
      <c r="H8" s="16" t="n">
        <v>6</v>
      </c>
      <c r="I8" s="15" t="n">
        <v>7</v>
      </c>
      <c r="J8" s="16" t="n">
        <v>8</v>
      </c>
      <c r="K8" s="15" t="n">
        <v>9</v>
      </c>
      <c r="L8" s="16" t="n">
        <v>10</v>
      </c>
      <c r="M8" s="15" t="n">
        <v>11</v>
      </c>
      <c r="N8" s="16" t="n">
        <v>12</v>
      </c>
      <c r="O8" s="15" t="n">
        <v>13</v>
      </c>
      <c r="P8" s="16" t="n">
        <v>14</v>
      </c>
    </row>
    <row r="9" customFormat="false" ht="12" hidden="false" customHeight="true" outlineLevel="0" collapsed="false">
      <c r="A9" s="17" t="n">
        <v>1</v>
      </c>
      <c r="B9" s="18" t="s">
        <v>102</v>
      </c>
      <c r="C9" s="19" t="n">
        <v>15135</v>
      </c>
      <c r="D9" s="19" t="n">
        <f aca="false">Z9_1!A2</f>
        <v>15239</v>
      </c>
      <c r="E9" s="19" t="n">
        <v>782</v>
      </c>
      <c r="F9" s="20" t="n">
        <v>5.16683184671292</v>
      </c>
      <c r="G9" s="19" t="n">
        <f aca="false">Z9_1!B2</f>
        <v>805</v>
      </c>
      <c r="H9" s="20" t="n">
        <f aca="false">G9*100/D9</f>
        <v>5.28249885163068</v>
      </c>
      <c r="I9" s="19" t="n">
        <v>327</v>
      </c>
      <c r="J9" s="20" t="n">
        <v>2.1605550049554</v>
      </c>
      <c r="K9" s="21" t="n">
        <f aca="false">Z9_1!C2</f>
        <v>244</v>
      </c>
      <c r="L9" s="20" t="n">
        <v>1.51715039577836</v>
      </c>
      <c r="M9" s="22" t="n">
        <f aca="false">E9+I9</f>
        <v>1109</v>
      </c>
      <c r="N9" s="20" t="n">
        <v>7.32738685166832</v>
      </c>
      <c r="O9" s="22" t="n">
        <f aca="false">SUM(G9+K9)</f>
        <v>1049</v>
      </c>
      <c r="P9" s="20" t="n">
        <f aca="false">O9*100/D9</f>
        <v>6.88365378305663</v>
      </c>
      <c r="Q9" s="23" t="n">
        <f aca="false">SUM(E9*100/C9)</f>
        <v>5.16683184671292</v>
      </c>
      <c r="R9" s="23" t="n">
        <f aca="false">SUM(G9*100/D9)</f>
        <v>5.28249885163068</v>
      </c>
      <c r="S9" s="23" t="n">
        <f aca="false">SUM(I9*100/C9)</f>
        <v>2.1605550049554</v>
      </c>
      <c r="T9" s="23" t="n">
        <f aca="false">SUM(K9*100/D9)</f>
        <v>1.60115493142595</v>
      </c>
      <c r="U9" s="23" t="n">
        <f aca="false">SUM(M9*100/C9)</f>
        <v>7.32738685166832</v>
      </c>
      <c r="V9" s="23" t="n">
        <f aca="false">SUM(O9*100/D9)</f>
        <v>6.88365378305663</v>
      </c>
    </row>
    <row r="10" customFormat="false" ht="12" hidden="false" customHeight="true" outlineLevel="0" collapsed="false">
      <c r="A10" s="17" t="n">
        <v>2</v>
      </c>
      <c r="B10" s="18" t="s">
        <v>103</v>
      </c>
      <c r="C10" s="19" t="n">
        <v>12721</v>
      </c>
      <c r="D10" s="19" t="n">
        <f aca="false">Z9_1!A3</f>
        <v>11657</v>
      </c>
      <c r="E10" s="19" t="n">
        <v>367</v>
      </c>
      <c r="F10" s="20" t="n">
        <v>2.88499331813537</v>
      </c>
      <c r="G10" s="19" t="n">
        <f aca="false">Z9_1!B3</f>
        <v>349</v>
      </c>
      <c r="H10" s="20" t="n">
        <f aca="false">G10*100/D10</f>
        <v>2.99390923908381</v>
      </c>
      <c r="I10" s="19" t="n">
        <v>87</v>
      </c>
      <c r="J10" s="20" t="n">
        <v>0.68390849775961</v>
      </c>
      <c r="K10" s="21" t="n">
        <f aca="false">Z9_1!C3</f>
        <v>61</v>
      </c>
      <c r="L10" s="20" t="n">
        <v>0.38753912654643</v>
      </c>
      <c r="M10" s="22" t="n">
        <f aca="false">E10+I10</f>
        <v>454</v>
      </c>
      <c r="N10" s="20" t="n">
        <v>3.56890181589498</v>
      </c>
      <c r="O10" s="22" t="n">
        <f aca="false">SUM(G10+K10)</f>
        <v>410</v>
      </c>
      <c r="P10" s="20" t="n">
        <f aca="false">O10*100/D10</f>
        <v>3.51719996568585</v>
      </c>
      <c r="Q10" s="23" t="n">
        <f aca="false">SUM(E10*100/C10)</f>
        <v>2.88499331813537</v>
      </c>
      <c r="R10" s="23" t="n">
        <f aca="false">SUM(G10*100/D10)</f>
        <v>2.99390923908381</v>
      </c>
      <c r="S10" s="23" t="n">
        <f aca="false">SUM(I10*100/C10)</f>
        <v>0.68390849775961</v>
      </c>
      <c r="T10" s="23" t="n">
        <f aca="false">SUM(K10*100/D10)</f>
        <v>0.523290726602042</v>
      </c>
      <c r="U10" s="23" t="n">
        <f aca="false">SUM(M10*100/C10)</f>
        <v>3.56890181589498</v>
      </c>
      <c r="V10" s="23" t="n">
        <f aca="false">SUM(O10*100/D10)</f>
        <v>3.51719996568585</v>
      </c>
    </row>
    <row r="11" customFormat="false" ht="12" hidden="false" customHeight="true" outlineLevel="0" collapsed="false">
      <c r="A11" s="17" t="n">
        <v>3</v>
      </c>
      <c r="B11" s="18" t="s">
        <v>104</v>
      </c>
      <c r="C11" s="19" t="n">
        <v>6051</v>
      </c>
      <c r="D11" s="19" t="n">
        <f aca="false">Z9_1!A4</f>
        <v>5842</v>
      </c>
      <c r="E11" s="19" t="n">
        <v>207</v>
      </c>
      <c r="F11" s="20" t="n">
        <v>3.42092216162618</v>
      </c>
      <c r="G11" s="19" t="n">
        <f aca="false">Z9_1!B4</f>
        <v>179</v>
      </c>
      <c r="H11" s="20" t="n">
        <f aca="false">G11*100/D11</f>
        <v>3.0640191715166</v>
      </c>
      <c r="I11" s="19" t="n">
        <v>47</v>
      </c>
      <c r="J11" s="20" t="n">
        <v>0.776731118823335</v>
      </c>
      <c r="K11" s="21" t="n">
        <f aca="false">Z9_1!C4</f>
        <v>38</v>
      </c>
      <c r="L11" s="20" t="n">
        <v>0.368242745617911</v>
      </c>
      <c r="M11" s="22" t="n">
        <f aca="false">E11+I11</f>
        <v>254</v>
      </c>
      <c r="N11" s="20" t="n">
        <v>4.19765328044951</v>
      </c>
      <c r="O11" s="22" t="n">
        <f aca="false">SUM(G11+K11)</f>
        <v>217</v>
      </c>
      <c r="P11" s="20" t="n">
        <f aca="false">O11*100/D11</f>
        <v>3.71448134200616</v>
      </c>
      <c r="Q11" s="23" t="n">
        <f aca="false">SUM(E11*100/C11)</f>
        <v>3.42092216162618</v>
      </c>
      <c r="R11" s="23" t="n">
        <f aca="false">SUM(G11*100/D11)</f>
        <v>3.0640191715166</v>
      </c>
      <c r="S11" s="23" t="n">
        <f aca="false">SUM(I11*100/C11)</f>
        <v>0.776731118823335</v>
      </c>
      <c r="T11" s="23" t="n">
        <f aca="false">SUM(K11*100/D11)</f>
        <v>0.650462170489558</v>
      </c>
      <c r="U11" s="23" t="n">
        <f aca="false">SUM(M11*100/C11)</f>
        <v>4.19765328044951</v>
      </c>
      <c r="V11" s="23" t="n">
        <f aca="false">SUM(O11*100/D11)</f>
        <v>3.71448134200616</v>
      </c>
    </row>
    <row r="12" customFormat="false" ht="12" hidden="false" customHeight="true" outlineLevel="0" collapsed="false">
      <c r="A12" s="17" t="n">
        <v>4</v>
      </c>
      <c r="B12" s="18" t="s">
        <v>105</v>
      </c>
      <c r="C12" s="19" t="n">
        <v>30542</v>
      </c>
      <c r="D12" s="19" t="n">
        <f aca="false">Z9_1!A5</f>
        <v>30128</v>
      </c>
      <c r="E12" s="19" t="n">
        <v>1060</v>
      </c>
      <c r="F12" s="20" t="n">
        <v>3.47063060703294</v>
      </c>
      <c r="G12" s="19" t="n">
        <f aca="false">Z9_1!B5</f>
        <v>1047</v>
      </c>
      <c r="H12" s="20" t="n">
        <f aca="false">G12*100/D12</f>
        <v>3.47517259691981</v>
      </c>
      <c r="I12" s="19" t="n">
        <v>402</v>
      </c>
      <c r="J12" s="20" t="n">
        <v>1.31622028681815</v>
      </c>
      <c r="K12" s="21" t="n">
        <f aca="false">Z9_1!C5</f>
        <v>366</v>
      </c>
      <c r="L12" s="20" t="n">
        <v>1.03018440300814</v>
      </c>
      <c r="M12" s="22" t="n">
        <f aca="false">E12+I12</f>
        <v>1462</v>
      </c>
      <c r="N12" s="20" t="n">
        <v>4.78685089385109</v>
      </c>
      <c r="O12" s="22" t="n">
        <f aca="false">SUM(G12+K12)</f>
        <v>1413</v>
      </c>
      <c r="P12" s="20" t="n">
        <f aca="false">O12*100/D12</f>
        <v>4.68998937865109</v>
      </c>
      <c r="Q12" s="23" t="n">
        <f aca="false">SUM(E12*100/C12)</f>
        <v>3.47063060703294</v>
      </c>
      <c r="R12" s="23" t="n">
        <f aca="false">SUM(G12*100/D12)</f>
        <v>3.47517259691981</v>
      </c>
      <c r="S12" s="23" t="n">
        <f aca="false">SUM(I12*100/C12)</f>
        <v>1.31622028681815</v>
      </c>
      <c r="T12" s="23" t="n">
        <f aca="false">SUM(K12*100/D12)</f>
        <v>1.21481678173128</v>
      </c>
      <c r="U12" s="23" t="n">
        <f aca="false">SUM(M12*100/C12)</f>
        <v>4.78685089385109</v>
      </c>
      <c r="V12" s="23" t="n">
        <f aca="false">SUM(O12*100/D12)</f>
        <v>4.68998937865109</v>
      </c>
    </row>
    <row r="13" customFormat="false" ht="12" hidden="false" customHeight="true" outlineLevel="0" collapsed="false">
      <c r="A13" s="17" t="n">
        <v>5</v>
      </c>
      <c r="B13" s="18" t="s">
        <v>106</v>
      </c>
      <c r="C13" s="19" t="n">
        <v>39885</v>
      </c>
      <c r="D13" s="19" t="n">
        <f aca="false">Z9_1!A6</f>
        <v>38759</v>
      </c>
      <c r="E13" s="19" t="n">
        <v>1355</v>
      </c>
      <c r="F13" s="20" t="n">
        <v>3.39726714303623</v>
      </c>
      <c r="G13" s="19" t="n">
        <f aca="false">Z9_1!B6</f>
        <v>1310</v>
      </c>
      <c r="H13" s="20" t="n">
        <f aca="false">G13*100/D13</f>
        <v>3.37986016151087</v>
      </c>
      <c r="I13" s="19" t="n">
        <v>399</v>
      </c>
      <c r="J13" s="20" t="n">
        <v>1.00037608123355</v>
      </c>
      <c r="K13" s="21" t="n">
        <f aca="false">Z9_1!C6</f>
        <v>401</v>
      </c>
      <c r="L13" s="20" t="n">
        <v>1.03897578561899</v>
      </c>
      <c r="M13" s="22" t="n">
        <f aca="false">E13+I13</f>
        <v>1754</v>
      </c>
      <c r="N13" s="20" t="n">
        <v>4.39764322426978</v>
      </c>
      <c r="O13" s="22" t="n">
        <f aca="false">SUM(G13+K13)</f>
        <v>1711</v>
      </c>
      <c r="P13" s="20" t="n">
        <f aca="false">O13*100/D13</f>
        <v>4.41445857736268</v>
      </c>
      <c r="Q13" s="23" t="n">
        <f aca="false">SUM(E13*100/C13)</f>
        <v>3.39726714303623</v>
      </c>
      <c r="R13" s="23" t="n">
        <f aca="false">SUM(G13*100/D13)</f>
        <v>3.37986016151087</v>
      </c>
      <c r="S13" s="23" t="n">
        <f aca="false">SUM(I13*100/C13)</f>
        <v>1.00037608123355</v>
      </c>
      <c r="T13" s="23" t="n">
        <f aca="false">SUM(K13*100/D13)</f>
        <v>1.0345984158518</v>
      </c>
      <c r="U13" s="23" t="n">
        <f aca="false">SUM(M13*100/C13)</f>
        <v>4.39764322426978</v>
      </c>
      <c r="V13" s="23" t="n">
        <f aca="false">SUM(O13*100/D13)</f>
        <v>4.41445857736268</v>
      </c>
    </row>
    <row r="14" customFormat="false" ht="12" hidden="false" customHeight="true" outlineLevel="0" collapsed="false">
      <c r="A14" s="17" t="n">
        <v>6</v>
      </c>
      <c r="B14" s="18" t="s">
        <v>107</v>
      </c>
      <c r="C14" s="19" t="n">
        <v>10953</v>
      </c>
      <c r="D14" s="19" t="n">
        <f aca="false">Z9_1!A7</f>
        <v>8566</v>
      </c>
      <c r="E14" s="19" t="n">
        <v>922</v>
      </c>
      <c r="F14" s="20" t="n">
        <v>8.41778508171277</v>
      </c>
      <c r="G14" s="19" t="n">
        <f aca="false">Z9_1!B7</f>
        <v>379</v>
      </c>
      <c r="H14" s="20" t="n">
        <f aca="false">G14*100/D14</f>
        <v>4.42446883025916</v>
      </c>
      <c r="I14" s="19" t="n">
        <v>78</v>
      </c>
      <c r="J14" s="20" t="n">
        <v>0.712133662010408</v>
      </c>
      <c r="K14" s="21" t="n">
        <f aca="false">Z9_1!C7</f>
        <v>102</v>
      </c>
      <c r="L14" s="20" t="n">
        <v>0.818382121498269</v>
      </c>
      <c r="M14" s="22" t="n">
        <f aca="false">E14+I14</f>
        <v>1000</v>
      </c>
      <c r="N14" s="20" t="n">
        <v>9.12991874372318</v>
      </c>
      <c r="O14" s="22" t="n">
        <f aca="false">SUM(G14+K14)</f>
        <v>481</v>
      </c>
      <c r="P14" s="20" t="n">
        <f aca="false">O14*100/D14</f>
        <v>5.61522297455055</v>
      </c>
      <c r="Q14" s="23" t="n">
        <f aca="false">SUM(E14*100/C14)</f>
        <v>8.41778508171277</v>
      </c>
      <c r="R14" s="23" t="n">
        <f aca="false">SUM(G14*100/D14)</f>
        <v>4.42446883025916</v>
      </c>
      <c r="S14" s="23" t="n">
        <f aca="false">SUM(I14*100/C14)</f>
        <v>0.712133662010408</v>
      </c>
      <c r="T14" s="23" t="n">
        <f aca="false">SUM(K14*100/D14)</f>
        <v>1.19075414429138</v>
      </c>
      <c r="U14" s="23" t="n">
        <f aca="false">SUM(M14*100/C14)</f>
        <v>9.12991874372318</v>
      </c>
      <c r="V14" s="23" t="n">
        <f aca="false">SUM(O14*100/D14)</f>
        <v>5.61522297455055</v>
      </c>
    </row>
    <row r="15" customFormat="false" ht="12" hidden="false" customHeight="true" outlineLevel="0" collapsed="false">
      <c r="A15" s="17" t="n">
        <v>7</v>
      </c>
      <c r="B15" s="18" t="s">
        <v>108</v>
      </c>
      <c r="C15" s="19" t="n">
        <v>7611</v>
      </c>
      <c r="D15" s="19" t="n">
        <f aca="false">Z9_1!A8</f>
        <v>6935</v>
      </c>
      <c r="E15" s="19" t="n">
        <v>294</v>
      </c>
      <c r="F15" s="20" t="n">
        <v>3.86283011430824</v>
      </c>
      <c r="G15" s="19" t="n">
        <f aca="false">Z9_1!B8</f>
        <v>307</v>
      </c>
      <c r="H15" s="20" t="n">
        <f aca="false">G15*100/D15</f>
        <v>4.42682047584715</v>
      </c>
      <c r="I15" s="19" t="n">
        <v>188</v>
      </c>
      <c r="J15" s="20" t="n">
        <v>2.4701090526869</v>
      </c>
      <c r="K15" s="21" t="n">
        <f aca="false">Z9_1!C8</f>
        <v>165</v>
      </c>
      <c r="L15" s="20" t="n">
        <v>2.1373820754717</v>
      </c>
      <c r="M15" s="22" t="n">
        <f aca="false">E15+I15</f>
        <v>482</v>
      </c>
      <c r="N15" s="20" t="n">
        <v>6.33293916699514</v>
      </c>
      <c r="O15" s="22" t="n">
        <f aca="false">SUM(G15+K15)</f>
        <v>472</v>
      </c>
      <c r="P15" s="20" t="n">
        <f aca="false">O15*100/D15</f>
        <v>6.80605623648162</v>
      </c>
      <c r="Q15" s="23" t="n">
        <f aca="false">SUM(E15*100/C15)</f>
        <v>3.86283011430824</v>
      </c>
      <c r="R15" s="23" t="n">
        <f aca="false">SUM(G15*100/D15)</f>
        <v>4.42682047584715</v>
      </c>
      <c r="S15" s="23" t="n">
        <f aca="false">SUM(I15*100/C15)</f>
        <v>2.4701090526869</v>
      </c>
      <c r="T15" s="23" t="n">
        <f aca="false">SUM(K15*100/D15)</f>
        <v>2.37923576063446</v>
      </c>
      <c r="U15" s="23" t="n">
        <f aca="false">SUM(M15*100/C15)</f>
        <v>6.33293916699514</v>
      </c>
      <c r="V15" s="23" t="n">
        <f aca="false">SUM(O15*100/D15)</f>
        <v>6.80605623648162</v>
      </c>
    </row>
    <row r="16" customFormat="false" ht="12" hidden="false" customHeight="true" outlineLevel="0" collapsed="false">
      <c r="A16" s="17" t="n">
        <v>8</v>
      </c>
      <c r="B16" s="18" t="s">
        <v>109</v>
      </c>
      <c r="C16" s="19" t="n">
        <v>15329</v>
      </c>
      <c r="D16" s="19" t="n">
        <f aca="false">Z9_1!A9</f>
        <v>13774</v>
      </c>
      <c r="E16" s="19" t="n">
        <v>647</v>
      </c>
      <c r="F16" s="20" t="n">
        <v>4.22075804031574</v>
      </c>
      <c r="G16" s="19" t="n">
        <f aca="false">Z9_1!B9</f>
        <v>526</v>
      </c>
      <c r="H16" s="20" t="n">
        <f aca="false">G16*100/D16</f>
        <v>3.81878902279657</v>
      </c>
      <c r="I16" s="19" t="n">
        <v>135</v>
      </c>
      <c r="J16" s="20" t="n">
        <v>0.880683671472373</v>
      </c>
      <c r="K16" s="21" t="n">
        <f aca="false">Z9_1!C9</f>
        <v>160</v>
      </c>
      <c r="L16" s="20" t="n">
        <v>0.921942224953903</v>
      </c>
      <c r="M16" s="22" t="n">
        <f aca="false">E16+I16</f>
        <v>782</v>
      </c>
      <c r="N16" s="20" t="n">
        <v>5.10144171178811</v>
      </c>
      <c r="O16" s="22" t="n">
        <f aca="false">SUM(G16+K16)</f>
        <v>686</v>
      </c>
      <c r="P16" s="20" t="n">
        <f aca="false">O16*100/D16</f>
        <v>4.98039785102367</v>
      </c>
      <c r="Q16" s="23" t="n">
        <f aca="false">SUM(E16*100/C16)</f>
        <v>4.22075804031574</v>
      </c>
      <c r="R16" s="23" t="n">
        <f aca="false">SUM(G16*100/D16)</f>
        <v>3.81878902279657</v>
      </c>
      <c r="S16" s="23" t="n">
        <f aca="false">SUM(I16*100/C16)</f>
        <v>0.880683671472373</v>
      </c>
      <c r="T16" s="23" t="n">
        <f aca="false">SUM(K16*100/D16)</f>
        <v>1.16160882822709</v>
      </c>
      <c r="U16" s="23" t="n">
        <f aca="false">SUM(M16*100/C16)</f>
        <v>5.10144171178811</v>
      </c>
      <c r="V16" s="23" t="n">
        <f aca="false">SUM(O16*100/D16)</f>
        <v>4.98039785102367</v>
      </c>
    </row>
    <row r="17" customFormat="false" ht="12" hidden="false" customHeight="true" outlineLevel="0" collapsed="false">
      <c r="A17" s="17" t="n">
        <v>9</v>
      </c>
      <c r="B17" s="18" t="s">
        <v>110</v>
      </c>
      <c r="C17" s="19" t="n">
        <v>7472</v>
      </c>
      <c r="D17" s="19" t="n">
        <f aca="false">Z9_1!A10</f>
        <v>7917</v>
      </c>
      <c r="E17" s="19" t="n">
        <v>237</v>
      </c>
      <c r="F17" s="20" t="n">
        <v>3.17184154175589</v>
      </c>
      <c r="G17" s="19" t="n">
        <f aca="false">Z9_1!B10</f>
        <v>317</v>
      </c>
      <c r="H17" s="20" t="n">
        <f aca="false">G17*100/D17</f>
        <v>4.00404193507642</v>
      </c>
      <c r="I17" s="19" t="n">
        <v>50</v>
      </c>
      <c r="J17" s="20" t="n">
        <v>0.669164882226981</v>
      </c>
      <c r="K17" s="21" t="n">
        <f aca="false">Z9_1!C10</f>
        <v>54</v>
      </c>
      <c r="L17" s="20" t="n">
        <v>0.493070362473348</v>
      </c>
      <c r="M17" s="22" t="n">
        <f aca="false">E17+I17</f>
        <v>287</v>
      </c>
      <c r="N17" s="20" t="n">
        <v>3.84100642398287</v>
      </c>
      <c r="O17" s="22" t="n">
        <f aca="false">SUM(G17+K17)</f>
        <v>371</v>
      </c>
      <c r="P17" s="20" t="n">
        <f aca="false">O17*100/D17</f>
        <v>4.68611847922193</v>
      </c>
      <c r="Q17" s="23" t="n">
        <f aca="false">SUM(E17*100/C17)</f>
        <v>3.17184154175589</v>
      </c>
      <c r="R17" s="23" t="n">
        <f aca="false">SUM(G17*100/D17)</f>
        <v>4.00404193507642</v>
      </c>
      <c r="S17" s="23" t="n">
        <f aca="false">SUM(I17*100/C17)</f>
        <v>0.669164882226981</v>
      </c>
      <c r="T17" s="23" t="n">
        <f aca="false">SUM(K17*100/D17)</f>
        <v>0.68207654414551</v>
      </c>
      <c r="U17" s="23" t="n">
        <f aca="false">SUM(M17*100/C17)</f>
        <v>3.84100642398287</v>
      </c>
      <c r="V17" s="23" t="n">
        <f aca="false">SUM(O17*100/D17)</f>
        <v>4.68611847922193</v>
      </c>
    </row>
    <row r="18" customFormat="false" ht="12" hidden="false" customHeight="true" outlineLevel="0" collapsed="false">
      <c r="A18" s="17" t="n">
        <v>10</v>
      </c>
      <c r="B18" s="18" t="s">
        <v>111</v>
      </c>
      <c r="C18" s="19" t="n">
        <v>12627</v>
      </c>
      <c r="D18" s="19" t="n">
        <f aca="false">Z9_1!A11</f>
        <v>13509</v>
      </c>
      <c r="E18" s="19" t="n">
        <v>594</v>
      </c>
      <c r="F18" s="20" t="n">
        <v>4.70420527441198</v>
      </c>
      <c r="G18" s="19" t="n">
        <f aca="false">Z9_1!B11</f>
        <v>569</v>
      </c>
      <c r="H18" s="20" t="n">
        <f aca="false">G18*100/D18</f>
        <v>4.21200681027463</v>
      </c>
      <c r="I18" s="19" t="n">
        <v>163</v>
      </c>
      <c r="J18" s="20" t="n">
        <v>1.29088461233864</v>
      </c>
      <c r="K18" s="21" t="n">
        <f aca="false">Z9_1!C11</f>
        <v>148</v>
      </c>
      <c r="L18" s="20" t="n">
        <v>2.0686298369433</v>
      </c>
      <c r="M18" s="22" t="n">
        <f aca="false">E18+I18</f>
        <v>757</v>
      </c>
      <c r="N18" s="20" t="n">
        <v>5.99508988675061</v>
      </c>
      <c r="O18" s="22" t="n">
        <f aca="false">SUM(G18+K18)</f>
        <v>717</v>
      </c>
      <c r="P18" s="20" t="n">
        <f aca="false">O18*100/D18</f>
        <v>5.30757272929158</v>
      </c>
      <c r="Q18" s="23" t="n">
        <f aca="false">SUM(E18*100/C18)</f>
        <v>4.70420527441197</v>
      </c>
      <c r="R18" s="23" t="n">
        <f aca="false">SUM(G18*100/D18)</f>
        <v>4.21200681027463</v>
      </c>
      <c r="S18" s="23" t="n">
        <f aca="false">SUM(I18*100/C18)</f>
        <v>1.29088461233864</v>
      </c>
      <c r="T18" s="23" t="n">
        <f aca="false">SUM(K18*100/D18)</f>
        <v>1.09556591901695</v>
      </c>
      <c r="U18" s="23" t="n">
        <f aca="false">SUM(M18*100/C18)</f>
        <v>5.99508988675061</v>
      </c>
      <c r="V18" s="23" t="n">
        <f aca="false">SUM(O18*100/D18)</f>
        <v>5.30757272929158</v>
      </c>
    </row>
    <row r="19" customFormat="false" ht="12" hidden="false" customHeight="true" outlineLevel="0" collapsed="false">
      <c r="A19" s="17" t="n">
        <v>11</v>
      </c>
      <c r="B19" s="18" t="s">
        <v>112</v>
      </c>
      <c r="C19" s="19" t="n">
        <v>8039</v>
      </c>
      <c r="D19" s="19" t="n">
        <f aca="false">Z9_1!A12</f>
        <v>7825</v>
      </c>
      <c r="E19" s="19" t="n">
        <v>370</v>
      </c>
      <c r="F19" s="20" t="n">
        <v>4.6025625077746</v>
      </c>
      <c r="G19" s="19" t="n">
        <f aca="false">Z9_1!B12</f>
        <v>425</v>
      </c>
      <c r="H19" s="20" t="n">
        <f aca="false">G19*100/D19</f>
        <v>5.43130990415336</v>
      </c>
      <c r="I19" s="19" t="n">
        <v>104</v>
      </c>
      <c r="J19" s="20" t="n">
        <v>1.29369324542854</v>
      </c>
      <c r="K19" s="21" t="n">
        <f aca="false">Z9_1!C12</f>
        <v>76</v>
      </c>
      <c r="L19" s="20" t="n">
        <v>0.88088854844887</v>
      </c>
      <c r="M19" s="22" t="n">
        <f aca="false">E19+I19</f>
        <v>474</v>
      </c>
      <c r="N19" s="20" t="n">
        <v>5.89625575320313</v>
      </c>
      <c r="O19" s="22" t="n">
        <f aca="false">SUM(G19+K19)</f>
        <v>501</v>
      </c>
      <c r="P19" s="20" t="n">
        <f aca="false">O19*100/D19</f>
        <v>6.40255591054313</v>
      </c>
      <c r="Q19" s="23" t="n">
        <f aca="false">SUM(E19*100/C19)</f>
        <v>4.6025625077746</v>
      </c>
      <c r="R19" s="23" t="n">
        <f aca="false">SUM(G19*100/D19)</f>
        <v>5.43130990415336</v>
      </c>
      <c r="S19" s="23" t="n">
        <f aca="false">SUM(I19*100/C19)</f>
        <v>1.29369324542854</v>
      </c>
      <c r="T19" s="23" t="n">
        <f aca="false">SUM(K19*100/D19)</f>
        <v>0.971246006389776</v>
      </c>
      <c r="U19" s="23" t="n">
        <f aca="false">SUM(M19*100/C19)</f>
        <v>5.89625575320313</v>
      </c>
      <c r="V19" s="23" t="n">
        <f aca="false">SUM(O19*100/D19)</f>
        <v>6.40255591054313</v>
      </c>
    </row>
    <row r="20" customFormat="false" ht="12" hidden="false" customHeight="true" outlineLevel="0" collapsed="false">
      <c r="A20" s="17" t="n">
        <v>12</v>
      </c>
      <c r="B20" s="18" t="s">
        <v>113</v>
      </c>
      <c r="C20" s="19" t="n">
        <v>19171</v>
      </c>
      <c r="D20" s="19" t="n">
        <f aca="false">Z9_1!A13</f>
        <v>17957</v>
      </c>
      <c r="E20" s="19" t="n">
        <v>525</v>
      </c>
      <c r="F20" s="20" t="n">
        <v>2.73851129309895</v>
      </c>
      <c r="G20" s="19" t="n">
        <f aca="false">Z9_1!B13</f>
        <v>457</v>
      </c>
      <c r="H20" s="20" t="n">
        <f aca="false">G20*100/D20</f>
        <v>2.54496853594698</v>
      </c>
      <c r="I20" s="19" t="n">
        <v>200</v>
      </c>
      <c r="J20" s="20" t="n">
        <v>1.04324239737103</v>
      </c>
      <c r="K20" s="21" t="n">
        <f aca="false">Z9_1!C13</f>
        <v>302</v>
      </c>
      <c r="L20" s="20" t="n">
        <v>1.52152464039051</v>
      </c>
      <c r="M20" s="22" t="n">
        <f aca="false">E20+I20</f>
        <v>725</v>
      </c>
      <c r="N20" s="20" t="n">
        <v>3.78175369046998</v>
      </c>
      <c r="O20" s="22" t="n">
        <f aca="false">SUM(G20+K20)</f>
        <v>759</v>
      </c>
      <c r="P20" s="20" t="n">
        <f aca="false">O20*100/D20</f>
        <v>4.2267639360695</v>
      </c>
      <c r="Q20" s="23" t="n">
        <f aca="false">SUM(E20*100/C20)</f>
        <v>2.73851129309895</v>
      </c>
      <c r="R20" s="23" t="n">
        <f aca="false">SUM(G20*100/D20)</f>
        <v>2.54496853594698</v>
      </c>
      <c r="S20" s="23" t="n">
        <f aca="false">SUM(I20*100/C20)</f>
        <v>1.04324239737103</v>
      </c>
      <c r="T20" s="23" t="n">
        <f aca="false">SUM(K20*100/D20)</f>
        <v>1.68179540012251</v>
      </c>
      <c r="U20" s="23" t="n">
        <f aca="false">SUM(M20*100/C20)</f>
        <v>3.78175369046998</v>
      </c>
      <c r="V20" s="23" t="n">
        <f aca="false">SUM(O20*100/D20)</f>
        <v>4.2267639360695</v>
      </c>
    </row>
    <row r="21" customFormat="false" ht="12" hidden="false" customHeight="true" outlineLevel="0" collapsed="false">
      <c r="A21" s="17" t="n">
        <v>13</v>
      </c>
      <c r="B21" s="18" t="s">
        <v>114</v>
      </c>
      <c r="C21" s="19" t="n">
        <v>11949</v>
      </c>
      <c r="D21" s="19" t="n">
        <f aca="false">Z9_1!A14</f>
        <v>11983</v>
      </c>
      <c r="E21" s="19" t="n">
        <v>425</v>
      </c>
      <c r="F21" s="20" t="n">
        <v>3.55678299439284</v>
      </c>
      <c r="G21" s="19" t="n">
        <f aca="false">Z9_1!B14</f>
        <v>637</v>
      </c>
      <c r="H21" s="20" t="n">
        <f aca="false">G21*100/D21</f>
        <v>5.31586414086623</v>
      </c>
      <c r="I21" s="19" t="n">
        <v>66</v>
      </c>
      <c r="J21" s="20" t="n">
        <v>0.552347476776299</v>
      </c>
      <c r="K21" s="21" t="n">
        <f aca="false">Z9_1!C14</f>
        <v>119</v>
      </c>
      <c r="L21" s="20" t="n">
        <v>0.513355257880805</v>
      </c>
      <c r="M21" s="22" t="n">
        <f aca="false">E21+I21</f>
        <v>491</v>
      </c>
      <c r="N21" s="20" t="n">
        <v>4.10913047116914</v>
      </c>
      <c r="O21" s="22" t="n">
        <f aca="false">SUM(G21+K21)</f>
        <v>756</v>
      </c>
      <c r="P21" s="20" t="n">
        <f aca="false">O21*100/D21</f>
        <v>6.30893766168739</v>
      </c>
      <c r="Q21" s="23" t="n">
        <f aca="false">SUM(E21*100/C21)</f>
        <v>3.55678299439284</v>
      </c>
      <c r="R21" s="23" t="n">
        <f aca="false">SUM(G21*100/D21)</f>
        <v>5.31586414086623</v>
      </c>
      <c r="S21" s="23" t="n">
        <f aca="false">SUM(I21*100/C21)</f>
        <v>0.552347476776299</v>
      </c>
      <c r="T21" s="23" t="n">
        <f aca="false">SUM(K21*100/D21)</f>
        <v>0.993073520821163</v>
      </c>
      <c r="U21" s="23" t="n">
        <f aca="false">SUM(M21*100/C21)</f>
        <v>4.10913047116914</v>
      </c>
      <c r="V21" s="23" t="n">
        <f aca="false">SUM(O21*100/D21)</f>
        <v>6.30893766168739</v>
      </c>
    </row>
    <row r="22" customFormat="false" ht="12" hidden="false" customHeight="true" outlineLevel="0" collapsed="false">
      <c r="A22" s="17" t="n">
        <v>14</v>
      </c>
      <c r="B22" s="18" t="s">
        <v>115</v>
      </c>
      <c r="C22" s="19" t="n">
        <v>10326</v>
      </c>
      <c r="D22" s="19" t="n">
        <f aca="false">Z9_1!A15</f>
        <v>9940</v>
      </c>
      <c r="E22" s="19" t="n">
        <v>338</v>
      </c>
      <c r="F22" s="20" t="n">
        <v>3.27329072244819</v>
      </c>
      <c r="G22" s="19" t="n">
        <f aca="false">Z9_1!B15</f>
        <v>395</v>
      </c>
      <c r="H22" s="20" t="n">
        <f aca="false">G22*100/D22</f>
        <v>3.9738430583501</v>
      </c>
      <c r="I22" s="19" t="n">
        <v>156</v>
      </c>
      <c r="J22" s="20" t="n">
        <v>1.51074956420686</v>
      </c>
      <c r="K22" s="21" t="n">
        <f aca="false">Z9_1!C15</f>
        <v>141</v>
      </c>
      <c r="L22" s="20" t="n">
        <v>1.31284347649094</v>
      </c>
      <c r="M22" s="22" t="n">
        <f aca="false">E22+I22</f>
        <v>494</v>
      </c>
      <c r="N22" s="20" t="n">
        <v>4.78404028665505</v>
      </c>
      <c r="O22" s="22" t="n">
        <f aca="false">SUM(G22+K22)</f>
        <v>536</v>
      </c>
      <c r="P22" s="20" t="n">
        <f aca="false">O22*100/D22</f>
        <v>5.39235412474849</v>
      </c>
      <c r="Q22" s="23" t="n">
        <f aca="false">SUM(E22*100/C22)</f>
        <v>3.27329072244819</v>
      </c>
      <c r="R22" s="23" t="n">
        <f aca="false">SUM(G22*100/D22)</f>
        <v>3.9738430583501</v>
      </c>
      <c r="S22" s="23" t="n">
        <f aca="false">SUM(I22*100/C22)</f>
        <v>1.51074956420686</v>
      </c>
      <c r="T22" s="23" t="n">
        <f aca="false">SUM(K22*100/D22)</f>
        <v>1.41851106639839</v>
      </c>
      <c r="U22" s="23" t="n">
        <f aca="false">SUM(M22*100/C22)</f>
        <v>4.78404028665505</v>
      </c>
      <c r="V22" s="23" t="n">
        <f aca="false">SUM(O22*100/D22)</f>
        <v>5.39235412474849</v>
      </c>
    </row>
    <row r="23" customFormat="false" ht="12" hidden="false" customHeight="true" outlineLevel="0" collapsed="false">
      <c r="A23" s="17" t="n">
        <v>15</v>
      </c>
      <c r="B23" s="18" t="s">
        <v>116</v>
      </c>
      <c r="C23" s="19" t="n">
        <v>18979</v>
      </c>
      <c r="D23" s="19" t="n">
        <f aca="false">Z9_1!A16</f>
        <v>18012</v>
      </c>
      <c r="E23" s="19" t="n">
        <v>816</v>
      </c>
      <c r="F23" s="20" t="n">
        <v>4.29948890879393</v>
      </c>
      <c r="G23" s="19" t="n">
        <f aca="false">Z9_1!B16</f>
        <v>765</v>
      </c>
      <c r="H23" s="20" t="n">
        <f aca="false">G23*100/D23</f>
        <v>4.24716855429714</v>
      </c>
      <c r="I23" s="19" t="n">
        <v>185</v>
      </c>
      <c r="J23" s="20" t="n">
        <v>0.974761578586859</v>
      </c>
      <c r="K23" s="21" t="n">
        <f aca="false">Z9_1!C16</f>
        <v>295</v>
      </c>
      <c r="L23" s="20" t="n">
        <v>1.24252909720038</v>
      </c>
      <c r="M23" s="22" t="n">
        <f aca="false">E23+I23</f>
        <v>1001</v>
      </c>
      <c r="N23" s="20" t="n">
        <v>5.27425048738079</v>
      </c>
      <c r="O23" s="22" t="n">
        <f aca="false">SUM(G23+K23)</f>
        <v>1060</v>
      </c>
      <c r="P23" s="20" t="n">
        <f aca="false">O23*100/D23</f>
        <v>5.88496557850322</v>
      </c>
      <c r="Q23" s="23" t="n">
        <f aca="false">SUM(E23*100/C23)</f>
        <v>4.29948890879393</v>
      </c>
      <c r="R23" s="23" t="n">
        <f aca="false">SUM(G23*100/D23)</f>
        <v>4.24716855429714</v>
      </c>
      <c r="S23" s="23" t="n">
        <f aca="false">SUM(I23*100/C23)</f>
        <v>0.974761578586859</v>
      </c>
      <c r="T23" s="23" t="n">
        <f aca="false">SUM(K23*100/D23)</f>
        <v>1.63779702420608</v>
      </c>
      <c r="U23" s="23" t="n">
        <f aca="false">SUM(M23*100/C23)</f>
        <v>5.27425048738079</v>
      </c>
      <c r="V23" s="23" t="n">
        <f aca="false">SUM(O23*100/D23)</f>
        <v>5.88496557850322</v>
      </c>
    </row>
    <row r="24" customFormat="false" ht="12" hidden="false" customHeight="true" outlineLevel="0" collapsed="false">
      <c r="A24" s="17" t="n">
        <v>16</v>
      </c>
      <c r="B24" s="18" t="s">
        <v>117</v>
      </c>
      <c r="C24" s="19" t="n">
        <v>12756</v>
      </c>
      <c r="D24" s="19" t="n">
        <f aca="false">Z9_1!A17</f>
        <v>12437</v>
      </c>
      <c r="E24" s="19" t="n">
        <v>419</v>
      </c>
      <c r="F24" s="20" t="n">
        <v>3.28472875509564</v>
      </c>
      <c r="G24" s="19" t="n">
        <f aca="false">Z9_1!B17</f>
        <v>436</v>
      </c>
      <c r="H24" s="20" t="n">
        <f aca="false">G24*100/D24</f>
        <v>3.50566856959074</v>
      </c>
      <c r="I24" s="19" t="n">
        <v>111</v>
      </c>
      <c r="J24" s="20" t="n">
        <v>0.870178739416745</v>
      </c>
      <c r="K24" s="21" t="n">
        <f aca="false">Z9_1!C17</f>
        <v>123</v>
      </c>
      <c r="L24" s="20" t="n">
        <v>0.488826815642458</v>
      </c>
      <c r="M24" s="22" t="n">
        <f aca="false">E24+I24</f>
        <v>530</v>
      </c>
      <c r="N24" s="20" t="n">
        <v>4.15490749451239</v>
      </c>
      <c r="O24" s="22" t="n">
        <f aca="false">SUM(G24+K24)</f>
        <v>559</v>
      </c>
      <c r="P24" s="20" t="n">
        <f aca="false">O24*100/D24</f>
        <v>4.49465305137895</v>
      </c>
      <c r="Q24" s="23" t="n">
        <f aca="false">SUM(E24*100/C24)</f>
        <v>3.28472875509564</v>
      </c>
      <c r="R24" s="23" t="n">
        <f aca="false">SUM(G24*100/D24)</f>
        <v>3.50566856959074</v>
      </c>
      <c r="S24" s="23" t="n">
        <f aca="false">SUM(I24*100/C24)</f>
        <v>0.870178739416745</v>
      </c>
      <c r="T24" s="23" t="n">
        <f aca="false">SUM(K24*100/D24)</f>
        <v>0.988984481788213</v>
      </c>
      <c r="U24" s="23" t="n">
        <f aca="false">SUM(M24*100/C24)</f>
        <v>4.15490749451239</v>
      </c>
      <c r="V24" s="23" t="n">
        <f aca="false">SUM(O24*100/D24)</f>
        <v>4.49465305137895</v>
      </c>
    </row>
    <row r="25" customFormat="false" ht="12" hidden="false" customHeight="true" outlineLevel="0" collapsed="false">
      <c r="A25" s="17" t="n">
        <v>17</v>
      </c>
      <c r="B25" s="18" t="s">
        <v>118</v>
      </c>
      <c r="C25" s="19" t="n">
        <v>6959</v>
      </c>
      <c r="D25" s="19" t="n">
        <f aca="false">Z9_1!A18</f>
        <v>6732</v>
      </c>
      <c r="E25" s="19" t="n">
        <v>268</v>
      </c>
      <c r="F25" s="20" t="n">
        <v>3.8511280356373</v>
      </c>
      <c r="G25" s="19" t="n">
        <f aca="false">Z9_1!B18</f>
        <v>308</v>
      </c>
      <c r="H25" s="20" t="n">
        <f aca="false">G25*100/D25</f>
        <v>4.57516339869281</v>
      </c>
      <c r="I25" s="19" t="n">
        <v>35</v>
      </c>
      <c r="J25" s="20" t="n">
        <v>0.502945825549648</v>
      </c>
      <c r="K25" s="21" t="n">
        <f aca="false">Z9_1!C18</f>
        <v>50</v>
      </c>
      <c r="L25" s="20" t="n">
        <v>0.852959898154042</v>
      </c>
      <c r="M25" s="22" t="n">
        <f aca="false">E25+I25</f>
        <v>303</v>
      </c>
      <c r="N25" s="20" t="n">
        <v>4.35407386118695</v>
      </c>
      <c r="O25" s="22" t="n">
        <f aca="false">SUM(G25+K25)</f>
        <v>358</v>
      </c>
      <c r="P25" s="20" t="n">
        <f aca="false">O25*100/D25</f>
        <v>5.31788472964944</v>
      </c>
      <c r="Q25" s="23" t="n">
        <f aca="false">SUM(E25*100/C25)</f>
        <v>3.8511280356373</v>
      </c>
      <c r="R25" s="23" t="n">
        <f aca="false">SUM(G25*100/D25)</f>
        <v>4.57516339869281</v>
      </c>
      <c r="S25" s="23" t="n">
        <f aca="false">SUM(I25*100/C25)</f>
        <v>0.502945825549648</v>
      </c>
      <c r="T25" s="23" t="n">
        <f aca="false">SUM(K25*100/D25)</f>
        <v>0.742721330956625</v>
      </c>
      <c r="U25" s="23" t="n">
        <f aca="false">SUM(M25*100/C25)</f>
        <v>4.35407386118695</v>
      </c>
      <c r="V25" s="23" t="n">
        <f aca="false">SUM(O25*100/D25)</f>
        <v>5.31788472964944</v>
      </c>
    </row>
    <row r="26" customFormat="false" ht="12" hidden="false" customHeight="true" outlineLevel="0" collapsed="false">
      <c r="A26" s="17" t="n">
        <v>18</v>
      </c>
      <c r="B26" s="18" t="s">
        <v>119</v>
      </c>
      <c r="C26" s="19" t="n">
        <v>7522</v>
      </c>
      <c r="D26" s="19" t="n">
        <f aca="false">Z9_1!A19</f>
        <v>7461</v>
      </c>
      <c r="E26" s="19" t="n">
        <v>229</v>
      </c>
      <c r="F26" s="20" t="n">
        <v>3.04440308428609</v>
      </c>
      <c r="G26" s="19" t="n">
        <f aca="false">Z9_1!B19</f>
        <v>228</v>
      </c>
      <c r="H26" s="20" t="n">
        <f aca="false">G26*100/D26</f>
        <v>3.05589063128267</v>
      </c>
      <c r="I26" s="19" t="n">
        <v>87</v>
      </c>
      <c r="J26" s="20" t="n">
        <v>1.15660728529646</v>
      </c>
      <c r="K26" s="21" t="n">
        <f aca="false">Z9_1!C19</f>
        <v>107</v>
      </c>
      <c r="L26" s="20" t="n">
        <v>0.867706237424547</v>
      </c>
      <c r="M26" s="22" t="n">
        <f aca="false">E26+I26</f>
        <v>316</v>
      </c>
      <c r="N26" s="20" t="n">
        <v>4.20101036958256</v>
      </c>
      <c r="O26" s="22" t="n">
        <f aca="false">SUM(G26+K26)</f>
        <v>335</v>
      </c>
      <c r="P26" s="20" t="n">
        <f aca="false">O26*100/D26</f>
        <v>4.49001474333199</v>
      </c>
      <c r="Q26" s="23" t="n">
        <f aca="false">SUM(E26*100/C26)</f>
        <v>3.04440308428609</v>
      </c>
      <c r="R26" s="23" t="n">
        <f aca="false">SUM(G26*100/D26)</f>
        <v>3.05589063128267</v>
      </c>
      <c r="S26" s="23" t="n">
        <f aca="false">SUM(I26*100/C26)</f>
        <v>1.15660728529646</v>
      </c>
      <c r="T26" s="23" t="n">
        <f aca="false">SUM(K26*100/D26)</f>
        <v>1.43412411204932</v>
      </c>
      <c r="U26" s="23" t="n">
        <f aca="false">SUM(M26*100/C26)</f>
        <v>4.20101036958256</v>
      </c>
      <c r="V26" s="23" t="n">
        <f aca="false">SUM(O26*100/D26)</f>
        <v>4.49001474333199</v>
      </c>
    </row>
    <row r="27" customFormat="false" ht="12" hidden="false" customHeight="true" outlineLevel="0" collapsed="false">
      <c r="A27" s="17" t="n">
        <v>19</v>
      </c>
      <c r="B27" s="18" t="s">
        <v>120</v>
      </c>
      <c r="C27" s="19" t="n">
        <v>7012</v>
      </c>
      <c r="D27" s="19" t="n">
        <f aca="false">Z9_1!A20</f>
        <v>6292</v>
      </c>
      <c r="E27" s="19" t="n">
        <v>111</v>
      </c>
      <c r="F27" s="20" t="n">
        <v>1.58300057045066</v>
      </c>
      <c r="G27" s="19" t="n">
        <f aca="false">Z9_1!B20</f>
        <v>146</v>
      </c>
      <c r="H27" s="20" t="n">
        <f aca="false">G27*100/D27</f>
        <v>2.32040686586141</v>
      </c>
      <c r="I27" s="19" t="n">
        <v>41</v>
      </c>
      <c r="J27" s="20" t="n">
        <v>0.584711922418711</v>
      </c>
      <c r="K27" s="21" t="n">
        <f aca="false">Z9_1!C20</f>
        <v>34</v>
      </c>
      <c r="L27" s="20" t="n">
        <v>0.284967941106626</v>
      </c>
      <c r="M27" s="22" t="n">
        <f aca="false">E27+I27</f>
        <v>152</v>
      </c>
      <c r="N27" s="20" t="n">
        <v>2.16771249286937</v>
      </c>
      <c r="O27" s="22" t="n">
        <f aca="false">SUM(G27+K27)</f>
        <v>180</v>
      </c>
      <c r="P27" s="20" t="n">
        <f aca="false">O27*100/D27</f>
        <v>2.86077558804832</v>
      </c>
      <c r="Q27" s="23" t="n">
        <f aca="false">SUM(E27*100/C27)</f>
        <v>1.58300057045066</v>
      </c>
      <c r="R27" s="23" t="n">
        <f aca="false">SUM(G27*100/D27)</f>
        <v>2.32040686586141</v>
      </c>
      <c r="S27" s="23" t="n">
        <f aca="false">SUM(I27*100/C27)</f>
        <v>0.584711922418711</v>
      </c>
      <c r="T27" s="23" t="n">
        <f aca="false">SUM(K27*100/D27)</f>
        <v>0.540368722186904</v>
      </c>
      <c r="U27" s="23" t="n">
        <f aca="false">SUM(M27*100/C27)</f>
        <v>2.16771249286937</v>
      </c>
      <c r="V27" s="23" t="n">
        <f aca="false">SUM(O27*100/D27)</f>
        <v>2.86077558804832</v>
      </c>
    </row>
    <row r="28" customFormat="false" ht="12" hidden="false" customHeight="true" outlineLevel="0" collapsed="false">
      <c r="A28" s="17" t="n">
        <v>20</v>
      </c>
      <c r="B28" s="18" t="s">
        <v>121</v>
      </c>
      <c r="C28" s="19" t="n">
        <v>17799</v>
      </c>
      <c r="D28" s="19" t="n">
        <f aca="false">Z9_1!A21</f>
        <v>18042</v>
      </c>
      <c r="E28" s="19" t="n">
        <v>495</v>
      </c>
      <c r="F28" s="20" t="n">
        <v>2.78105511545592</v>
      </c>
      <c r="G28" s="19" t="n">
        <f aca="false">Z9_1!B21</f>
        <v>532</v>
      </c>
      <c r="H28" s="20" t="n">
        <f aca="false">G28*100/D28</f>
        <v>2.94867531315819</v>
      </c>
      <c r="I28" s="19" t="n">
        <v>437</v>
      </c>
      <c r="J28" s="20" t="n">
        <v>2.45519411202877</v>
      </c>
      <c r="K28" s="21" t="n">
        <f aca="false">Z9_1!C21</f>
        <v>423</v>
      </c>
      <c r="L28" s="20" t="n">
        <v>2.08863688960889</v>
      </c>
      <c r="M28" s="22" t="n">
        <f aca="false">E28+I28</f>
        <v>932</v>
      </c>
      <c r="N28" s="20" t="n">
        <v>5.23624922748469</v>
      </c>
      <c r="O28" s="22" t="n">
        <f aca="false">SUM(G28+K28)</f>
        <v>955</v>
      </c>
      <c r="P28" s="20" t="n">
        <f aca="false">O28*100/D28</f>
        <v>5.29320474448509</v>
      </c>
      <c r="Q28" s="23" t="n">
        <f aca="false">SUM(E28*100/C28)</f>
        <v>2.78105511545592</v>
      </c>
      <c r="R28" s="23" t="n">
        <f aca="false">SUM(G28*100/D28)</f>
        <v>2.94867531315819</v>
      </c>
      <c r="S28" s="23" t="n">
        <f aca="false">SUM(I28*100/C28)</f>
        <v>2.45519411202877</v>
      </c>
      <c r="T28" s="23" t="n">
        <f aca="false">SUM(K28*100/D28)</f>
        <v>2.3445294313269</v>
      </c>
      <c r="U28" s="23" t="n">
        <f aca="false">SUM(M28*100/C28)</f>
        <v>5.23624922748469</v>
      </c>
      <c r="V28" s="23" t="n">
        <f aca="false">SUM(O28*100/D28)</f>
        <v>5.29320474448509</v>
      </c>
    </row>
    <row r="29" customFormat="false" ht="12" hidden="false" customHeight="true" outlineLevel="0" collapsed="false">
      <c r="A29" s="17" t="n">
        <v>21</v>
      </c>
      <c r="B29" s="18" t="s">
        <v>122</v>
      </c>
      <c r="C29" s="19" t="n">
        <v>8565</v>
      </c>
      <c r="D29" s="19" t="n">
        <f aca="false">Z9_1!A22</f>
        <v>8818</v>
      </c>
      <c r="E29" s="19" t="n">
        <v>386</v>
      </c>
      <c r="F29" s="20" t="n">
        <v>4.5067133683596</v>
      </c>
      <c r="G29" s="19" t="n">
        <f aca="false">Z9_1!B22</f>
        <v>426</v>
      </c>
      <c r="H29" s="20" t="n">
        <f aca="false">G29*100/D29</f>
        <v>4.83102744386482</v>
      </c>
      <c r="I29" s="19" t="n">
        <v>93</v>
      </c>
      <c r="J29" s="20" t="n">
        <v>1.08581436077058</v>
      </c>
      <c r="K29" s="21" t="n">
        <f aca="false">Z9_1!C22</f>
        <v>126</v>
      </c>
      <c r="L29" s="20" t="n">
        <v>0.877500877500878</v>
      </c>
      <c r="M29" s="22" t="n">
        <f aca="false">E29+I29</f>
        <v>479</v>
      </c>
      <c r="N29" s="20" t="n">
        <v>5.59252772913018</v>
      </c>
      <c r="O29" s="22" t="n">
        <f aca="false">SUM(G29+K29)</f>
        <v>552</v>
      </c>
      <c r="P29" s="20" t="n">
        <f aca="false">O29*100/D29</f>
        <v>6.25992288500794</v>
      </c>
      <c r="Q29" s="23" t="n">
        <f aca="false">SUM(E29*100/C29)</f>
        <v>4.5067133683596</v>
      </c>
      <c r="R29" s="23" t="n">
        <f aca="false">SUM(G29*100/D29)</f>
        <v>4.83102744386482</v>
      </c>
      <c r="S29" s="23" t="n">
        <f aca="false">SUM(I29*100/C29)</f>
        <v>1.08581436077058</v>
      </c>
      <c r="T29" s="23" t="n">
        <f aca="false">SUM(K29*100/D29)</f>
        <v>1.42889544114312</v>
      </c>
      <c r="U29" s="23" t="n">
        <f aca="false">SUM(M29*100/C29)</f>
        <v>5.59252772913018</v>
      </c>
      <c r="V29" s="23" t="n">
        <f aca="false">SUM(O29*100/D29)</f>
        <v>6.25992288500794</v>
      </c>
    </row>
    <row r="30" customFormat="false" ht="12" hidden="false" customHeight="true" outlineLevel="0" collapsed="false">
      <c r="A30" s="17" t="n">
        <v>22</v>
      </c>
      <c r="B30" s="18" t="s">
        <v>123</v>
      </c>
      <c r="C30" s="19" t="n">
        <v>9158</v>
      </c>
      <c r="D30" s="19" t="n">
        <f aca="false">Z9_1!A23</f>
        <v>8485</v>
      </c>
      <c r="E30" s="19" t="n">
        <v>312</v>
      </c>
      <c r="F30" s="20" t="n">
        <v>3.40685739244377</v>
      </c>
      <c r="G30" s="19" t="n">
        <f aca="false">Z9_1!B23</f>
        <v>267</v>
      </c>
      <c r="H30" s="20" t="n">
        <f aca="false">G30*100/D30</f>
        <v>3.1467295226871</v>
      </c>
      <c r="I30" s="19" t="n">
        <v>66</v>
      </c>
      <c r="J30" s="20" t="n">
        <v>0.720681371478489</v>
      </c>
      <c r="K30" s="21" t="n">
        <f aca="false">Z9_1!C23</f>
        <v>53</v>
      </c>
      <c r="L30" s="20" t="n">
        <v>0</v>
      </c>
      <c r="M30" s="22" t="n">
        <f aca="false">E30+I30</f>
        <v>378</v>
      </c>
      <c r="N30" s="20" t="n">
        <v>4.12753876392225</v>
      </c>
      <c r="O30" s="22" t="n">
        <f aca="false">SUM(G30+K30)</f>
        <v>320</v>
      </c>
      <c r="P30" s="20" t="n">
        <f aca="false">O30*100/D30</f>
        <v>3.7713612256924</v>
      </c>
      <c r="Q30" s="23" t="n">
        <f aca="false">SUM(E30*100/C30)</f>
        <v>3.40685739244377</v>
      </c>
      <c r="R30" s="23" t="n">
        <f aca="false">SUM(G30*100/D30)</f>
        <v>3.1467295226871</v>
      </c>
      <c r="S30" s="23" t="n">
        <f aca="false">SUM(I30*100/C30)</f>
        <v>0.720681371478489</v>
      </c>
      <c r="T30" s="23" t="n">
        <f aca="false">SUM(K30*100/D30)</f>
        <v>0.624631703005304</v>
      </c>
      <c r="U30" s="23" t="n">
        <f aca="false">SUM(M30*100/C30)</f>
        <v>4.12753876392225</v>
      </c>
      <c r="V30" s="23" t="n">
        <f aca="false">SUM(O30*100/D30)</f>
        <v>3.7713612256924</v>
      </c>
    </row>
    <row r="31" customFormat="false" ht="12" hidden="false" customHeight="true" outlineLevel="0" collapsed="false">
      <c r="A31" s="17" t="n">
        <v>23</v>
      </c>
      <c r="B31" s="18" t="s">
        <v>124</v>
      </c>
      <c r="C31" s="19" t="n">
        <v>9749</v>
      </c>
      <c r="D31" s="19" t="n">
        <f aca="false">Z9_1!A24</f>
        <v>9062</v>
      </c>
      <c r="E31" s="19" t="n">
        <v>360</v>
      </c>
      <c r="F31" s="20" t="n">
        <v>3.69268642937737</v>
      </c>
      <c r="G31" s="19" t="n">
        <f aca="false">Z9_1!B24</f>
        <v>300</v>
      </c>
      <c r="H31" s="20" t="n">
        <f aca="false">G31*100/D31</f>
        <v>3.31052747737806</v>
      </c>
      <c r="I31" s="19" t="n">
        <v>92</v>
      </c>
      <c r="J31" s="20" t="n">
        <v>0.943686531951995</v>
      </c>
      <c r="K31" s="21" t="n">
        <f aca="false">Z9_1!C24</f>
        <v>143</v>
      </c>
      <c r="L31" s="20" t="n">
        <v>0.772465043512271</v>
      </c>
      <c r="M31" s="22" t="n">
        <f aca="false">E31+I31</f>
        <v>452</v>
      </c>
      <c r="N31" s="20" t="n">
        <v>4.63637296132937</v>
      </c>
      <c r="O31" s="22" t="n">
        <f aca="false">SUM(G31+K31)</f>
        <v>443</v>
      </c>
      <c r="P31" s="20" t="n">
        <f aca="false">O31*100/D31</f>
        <v>4.88854557492827</v>
      </c>
      <c r="Q31" s="23" t="n">
        <f aca="false">SUM(E31*100/C31)</f>
        <v>3.69268642937737</v>
      </c>
      <c r="R31" s="23" t="n">
        <f aca="false">SUM(G31*100/D31)</f>
        <v>3.31052747737806</v>
      </c>
      <c r="S31" s="23" t="n">
        <f aca="false">SUM(I31*100/C31)</f>
        <v>0.943686531951995</v>
      </c>
      <c r="T31" s="23" t="n">
        <f aca="false">SUM(K31*100/D31)</f>
        <v>1.57801809755021</v>
      </c>
      <c r="U31" s="23" t="n">
        <f aca="false">SUM(M31*100/C31)</f>
        <v>4.63637296132937</v>
      </c>
      <c r="V31" s="23" t="n">
        <f aca="false">SUM(O31*100/D31)</f>
        <v>4.88854557492827</v>
      </c>
    </row>
    <row r="32" customFormat="false" ht="12" hidden="false" customHeight="true" outlineLevel="0" collapsed="false">
      <c r="A32" s="17" t="n">
        <v>24</v>
      </c>
      <c r="B32" s="18" t="s">
        <v>125</v>
      </c>
      <c r="C32" s="19" t="n">
        <v>5456</v>
      </c>
      <c r="D32" s="19" t="n">
        <f aca="false">Z9_1!A25</f>
        <v>5015</v>
      </c>
      <c r="E32" s="19" t="n">
        <v>188</v>
      </c>
      <c r="F32" s="20" t="n">
        <v>3.44574780058651</v>
      </c>
      <c r="G32" s="19" t="n">
        <f aca="false">Z9_1!B25</f>
        <v>204</v>
      </c>
      <c r="H32" s="20" t="n">
        <f aca="false">G32*100/D32</f>
        <v>4.06779661016949</v>
      </c>
      <c r="I32" s="19" t="n">
        <v>64</v>
      </c>
      <c r="J32" s="20" t="n">
        <v>1.17302052785924</v>
      </c>
      <c r="K32" s="21" t="n">
        <f aca="false">Z9_1!C25</f>
        <v>58</v>
      </c>
      <c r="L32" s="20" t="n">
        <v>1.16809636795036</v>
      </c>
      <c r="M32" s="22" t="n">
        <f aca="false">E32+I32</f>
        <v>252</v>
      </c>
      <c r="N32" s="20" t="n">
        <v>4.61876832844575</v>
      </c>
      <c r="O32" s="22" t="n">
        <f aca="false">SUM(G32+K32)</f>
        <v>262</v>
      </c>
      <c r="P32" s="20" t="n">
        <f aca="false">O32*100/D32</f>
        <v>5.22432701894317</v>
      </c>
      <c r="Q32" s="23" t="n">
        <f aca="false">SUM(E32*100/C32)</f>
        <v>3.44574780058651</v>
      </c>
      <c r="R32" s="23" t="n">
        <f aca="false">SUM(G32*100/D32)</f>
        <v>4.06779661016949</v>
      </c>
      <c r="S32" s="23" t="n">
        <f aca="false">SUM(I32*100/C32)</f>
        <v>1.17302052785924</v>
      </c>
      <c r="T32" s="23" t="n">
        <f aca="false">SUM(K32*100/D32)</f>
        <v>1.15653040877368</v>
      </c>
      <c r="U32" s="23" t="n">
        <f aca="false">SUM(M32*100/C32)</f>
        <v>4.61876832844575</v>
      </c>
      <c r="V32" s="23" t="n">
        <f aca="false">SUM(O32*100/D32)</f>
        <v>5.22432701894317</v>
      </c>
    </row>
    <row r="33" customFormat="false" ht="12" hidden="false" customHeight="true" outlineLevel="0" collapsed="false">
      <c r="A33" s="17" t="n">
        <v>25</v>
      </c>
      <c r="B33" s="18" t="s">
        <v>126</v>
      </c>
      <c r="C33" s="19" t="n">
        <v>8400</v>
      </c>
      <c r="D33" s="19" t="n">
        <f aca="false">Z9_1!A26</f>
        <v>7811</v>
      </c>
      <c r="E33" s="19" t="n">
        <v>245</v>
      </c>
      <c r="F33" s="20" t="n">
        <v>2.91666666666667</v>
      </c>
      <c r="G33" s="19" t="n">
        <f aca="false">Z9_1!B26</f>
        <v>245</v>
      </c>
      <c r="H33" s="20" t="n">
        <f aca="false">G33*100/D33</f>
        <v>3.1366022276277</v>
      </c>
      <c r="I33" s="19" t="n">
        <v>77</v>
      </c>
      <c r="J33" s="20" t="n">
        <v>0.916666666666667</v>
      </c>
      <c r="K33" s="21" t="n">
        <f aca="false">Z9_1!C26</f>
        <v>81</v>
      </c>
      <c r="L33" s="20" t="n">
        <v>0.690259669113619</v>
      </c>
      <c r="M33" s="22" t="n">
        <f aca="false">E33+I33</f>
        <v>322</v>
      </c>
      <c r="N33" s="20" t="n">
        <v>3.83333333333333</v>
      </c>
      <c r="O33" s="22" t="n">
        <f aca="false">SUM(G33+K33)</f>
        <v>326</v>
      </c>
      <c r="P33" s="20" t="n">
        <f aca="false">O33*100/D33</f>
        <v>4.17360133145564</v>
      </c>
      <c r="Q33" s="23" t="n">
        <f aca="false">SUM(E33*100/C33)</f>
        <v>2.91666666666667</v>
      </c>
      <c r="R33" s="23" t="n">
        <f aca="false">SUM(G33*100/D33)</f>
        <v>3.1366022276277</v>
      </c>
      <c r="S33" s="23" t="n">
        <f aca="false">SUM(I33*100/C33)</f>
        <v>0.916666666666667</v>
      </c>
      <c r="T33" s="23" t="n">
        <f aca="false">SUM(K33*100/D33)</f>
        <v>1.03699910382794</v>
      </c>
      <c r="U33" s="23" t="n">
        <f aca="false">SUM(M33*100/C33)</f>
        <v>3.83333333333333</v>
      </c>
      <c r="V33" s="23" t="n">
        <f aca="false">SUM(O33*100/D33)</f>
        <v>4.17360133145564</v>
      </c>
    </row>
    <row r="34" customFormat="false" ht="12" hidden="false" customHeight="true" outlineLevel="0" collapsed="false">
      <c r="A34" s="17" t="n">
        <v>26</v>
      </c>
      <c r="B34" s="18" t="s">
        <v>127</v>
      </c>
      <c r="C34" s="19" t="n">
        <v>18770</v>
      </c>
      <c r="D34" s="19" t="n">
        <f aca="false">Z9_1!A27</f>
        <v>17674</v>
      </c>
      <c r="E34" s="19" t="n">
        <v>1462</v>
      </c>
      <c r="F34" s="20" t="n">
        <v>7.78902503995738</v>
      </c>
      <c r="G34" s="19" t="n">
        <f aca="false">Z9_1!B27</f>
        <v>1463</v>
      </c>
      <c r="H34" s="20" t="n">
        <f aca="false">G34*100/D34</f>
        <v>8.27769605069594</v>
      </c>
      <c r="I34" s="19" t="n">
        <v>17</v>
      </c>
      <c r="J34" s="20" t="n">
        <v>0.0905700586041556</v>
      </c>
      <c r="K34" s="21" t="n">
        <f aca="false">Z9_1!C27</f>
        <v>2</v>
      </c>
      <c r="L34" s="20" t="n">
        <v>0.161225312374043</v>
      </c>
      <c r="M34" s="22" t="n">
        <f aca="false">E34+I34</f>
        <v>1479</v>
      </c>
      <c r="N34" s="20" t="n">
        <v>7.87959509856153</v>
      </c>
      <c r="O34" s="22" t="n">
        <f aca="false">SUM(G34+K34)</f>
        <v>1465</v>
      </c>
      <c r="P34" s="20" t="n">
        <f aca="false">O34*100/D34</f>
        <v>8.28901210818151</v>
      </c>
      <c r="Q34" s="23" t="n">
        <f aca="false">SUM(E34*100/C34)</f>
        <v>7.78902503995738</v>
      </c>
      <c r="R34" s="23" t="n">
        <f aca="false">SUM(G34*100/D34)</f>
        <v>8.27769605069594</v>
      </c>
      <c r="S34" s="23" t="n">
        <f aca="false">SUM(I34*100/C34)</f>
        <v>0.0905700586041556</v>
      </c>
      <c r="T34" s="23" t="n">
        <f aca="false">SUM(K34*100/D34)</f>
        <v>0.011316057485572</v>
      </c>
      <c r="U34" s="23" t="n">
        <f aca="false">SUM(M34*100/C34)</f>
        <v>7.87959509856153</v>
      </c>
      <c r="V34" s="23" t="n">
        <f aca="false">SUM(O34*100/D34)</f>
        <v>8.28901210818151</v>
      </c>
    </row>
    <row r="35" customFormat="false" ht="12" hidden="false" customHeight="true" outlineLevel="0" collapsed="false">
      <c r="A35" s="17" t="n">
        <v>27</v>
      </c>
      <c r="B35" s="18" t="s">
        <v>128</v>
      </c>
      <c r="C35" s="19" t="n">
        <v>3829</v>
      </c>
      <c r="D35" s="19" t="n">
        <f aca="false">Z9_1!A28</f>
        <v>4019</v>
      </c>
      <c r="E35" s="19" t="n">
        <v>299</v>
      </c>
      <c r="F35" s="20" t="n">
        <v>7.80882737007052</v>
      </c>
      <c r="G35" s="19" t="n">
        <f aca="false">Z9_1!B28</f>
        <v>345</v>
      </c>
      <c r="H35" s="20" t="n">
        <f aca="false">G35*100/D35</f>
        <v>8.58422493157502</v>
      </c>
      <c r="I35" s="19" t="n">
        <v>36</v>
      </c>
      <c r="J35" s="20" t="n">
        <v>0.940193261948289</v>
      </c>
      <c r="K35" s="21" t="n">
        <f aca="false">Z9_1!C28</f>
        <v>37</v>
      </c>
      <c r="L35" s="20" t="n">
        <v>0.574712643678161</v>
      </c>
      <c r="M35" s="22" t="n">
        <f aca="false">E35+I35</f>
        <v>335</v>
      </c>
      <c r="N35" s="20" t="n">
        <v>8.74902063201881</v>
      </c>
      <c r="O35" s="22" t="n">
        <f aca="false">SUM(G35+K35)</f>
        <v>382</v>
      </c>
      <c r="P35" s="20" t="n">
        <f aca="false">O35*100/D35</f>
        <v>9.5048519532222</v>
      </c>
      <c r="Q35" s="23" t="n">
        <f aca="false">SUM(E35*100/C35)</f>
        <v>7.80882737007052</v>
      </c>
      <c r="R35" s="23" t="n">
        <f aca="false">SUM(G35*100/D35)</f>
        <v>8.58422493157502</v>
      </c>
      <c r="S35" s="23" t="n">
        <f aca="false">SUM(I35*100/C35)</f>
        <v>0.940193261948289</v>
      </c>
      <c r="T35" s="23" t="n">
        <f aca="false">SUM(K35*100/D35)</f>
        <v>0.920627021647176</v>
      </c>
      <c r="U35" s="23" t="n">
        <f aca="false">SUM(M35*100/C35)</f>
        <v>8.7490206320188</v>
      </c>
      <c r="V35" s="23" t="n">
        <f aca="false">SUM(O35*100/D35)</f>
        <v>9.5048519532222</v>
      </c>
    </row>
    <row r="36" customFormat="false" ht="12" hidden="false" customHeight="true" outlineLevel="0" collapsed="false">
      <c r="A36" s="24"/>
      <c r="B36" s="25" t="s">
        <v>129</v>
      </c>
      <c r="C36" s="26" t="n">
        <v>342765</v>
      </c>
      <c r="D36" s="26" t="n">
        <f aca="false">SUM(D9:D35)</f>
        <v>329891</v>
      </c>
      <c r="E36" s="26" t="n">
        <v>13713</v>
      </c>
      <c r="F36" s="27" t="n">
        <v>4.00070018817557</v>
      </c>
      <c r="G36" s="26" t="n">
        <f aca="false">SUM(G9:G35)</f>
        <v>13367</v>
      </c>
      <c r="H36" s="27" t="n">
        <f aca="false">G36*100/D36</f>
        <v>4.05194443012995</v>
      </c>
      <c r="I36" s="26" t="n">
        <v>3743</v>
      </c>
      <c r="J36" s="27" t="n">
        <v>1.09200180881945</v>
      </c>
      <c r="K36" s="28" t="n">
        <f aca="false">SUM(K9:K35)</f>
        <v>3909</v>
      </c>
      <c r="L36" s="27" t="n">
        <v>0.983747542825049</v>
      </c>
      <c r="M36" s="29" t="n">
        <f aca="false">E36+I36</f>
        <v>17456</v>
      </c>
      <c r="N36" s="27" t="n">
        <v>5.09270199699503</v>
      </c>
      <c r="O36" s="29" t="n">
        <f aca="false">SUM(O9:O35)</f>
        <v>17276</v>
      </c>
      <c r="P36" s="27" t="n">
        <f aca="false">O36*100/D36</f>
        <v>5.23688127290529</v>
      </c>
      <c r="Q36" s="23" t="n">
        <f aca="false">SUM(E36*100/C36)</f>
        <v>4.00070018817557</v>
      </c>
      <c r="R36" s="23" t="n">
        <f aca="false">SUM(G36*100/D36)</f>
        <v>4.05194443012995</v>
      </c>
      <c r="S36" s="23" t="n">
        <f aca="false">SUM(I36*100/C36)</f>
        <v>1.09200180881945</v>
      </c>
      <c r="T36" s="23" t="n">
        <f aca="false">SUM(K36*100/D36)</f>
        <v>1.18493684277534</v>
      </c>
      <c r="U36" s="23" t="n">
        <f aca="false">SUM(M36*100/C36)</f>
        <v>5.09270199699503</v>
      </c>
      <c r="V36" s="23" t="n">
        <f aca="false">SUM(O36*100/D36)</f>
        <v>5.23688127290529</v>
      </c>
    </row>
    <row r="37" customFormat="false" ht="12.75" hidden="false" customHeight="false" outlineLevel="0" collapsed="false">
      <c r="Q37" s="23"/>
      <c r="R37" s="23"/>
      <c r="S37" s="23"/>
      <c r="T37" s="23"/>
      <c r="U37" s="23"/>
      <c r="V37" s="23"/>
    </row>
    <row r="38" customFormat="false" ht="12.75" hidden="false" customHeight="false" outlineLevel="0" collapsed="false">
      <c r="B38" s="30" t="s">
        <v>130</v>
      </c>
      <c r="Q38" s="23"/>
      <c r="R38" s="23"/>
      <c r="S38" s="23"/>
      <c r="T38" s="23"/>
      <c r="U38" s="23"/>
      <c r="V38" s="23"/>
    </row>
    <row r="39" customFormat="false" ht="12.75" hidden="false" customHeight="false" outlineLevel="0" collapsed="false">
      <c r="Q39" s="23"/>
      <c r="R39" s="23"/>
      <c r="S39" s="23"/>
      <c r="T39" s="23"/>
      <c r="U39" s="23"/>
      <c r="V39" s="23"/>
    </row>
    <row r="40" customFormat="false" ht="12.75" hidden="false" customHeight="false" outlineLevel="0" collapsed="false">
      <c r="Q40" s="23"/>
      <c r="R40" s="23"/>
      <c r="S40" s="23"/>
      <c r="T40" s="23"/>
      <c r="U40" s="23"/>
      <c r="V40" s="23"/>
    </row>
    <row r="41" customFormat="false" ht="12.75" hidden="false" customHeight="false" outlineLevel="0" collapsed="false">
      <c r="Q41" s="23"/>
      <c r="R41" s="23"/>
      <c r="S41" s="23"/>
      <c r="T41" s="23"/>
      <c r="U41" s="23"/>
      <c r="V41" s="23"/>
    </row>
    <row r="42" customFormat="false" ht="12.75" hidden="false" customHeight="false" outlineLevel="0" collapsed="false">
      <c r="Q42" s="23"/>
      <c r="R42" s="23"/>
      <c r="S42" s="23"/>
      <c r="T42" s="23"/>
      <c r="U42" s="23"/>
      <c r="V42" s="23"/>
    </row>
    <row r="43" customFormat="false" ht="12.75" hidden="false" customHeight="false" outlineLevel="0" collapsed="false">
      <c r="Q43" s="23"/>
      <c r="R43" s="23"/>
      <c r="S43" s="23"/>
      <c r="T43" s="23"/>
      <c r="U43" s="23"/>
      <c r="V43" s="23"/>
    </row>
    <row r="44" customFormat="false" ht="12.75" hidden="false" customHeight="false" outlineLevel="0" collapsed="false">
      <c r="Q44" s="23"/>
      <c r="R44" s="23"/>
      <c r="S44" s="23"/>
      <c r="T44" s="23"/>
      <c r="U44" s="23"/>
      <c r="V44" s="23"/>
    </row>
    <row r="45" customFormat="false" ht="12.75" hidden="false" customHeight="false" outlineLevel="0" collapsed="false">
      <c r="Q45" s="23"/>
      <c r="R45" s="23"/>
      <c r="S45" s="23"/>
      <c r="T45" s="23"/>
      <c r="U45" s="23"/>
      <c r="V45" s="23"/>
    </row>
    <row r="46" customFormat="false" ht="12.75" hidden="false" customHeight="false" outlineLevel="0" collapsed="false">
      <c r="Q46" s="23"/>
      <c r="R46" s="23"/>
      <c r="S46" s="23"/>
      <c r="T46" s="23"/>
      <c r="U46" s="23"/>
      <c r="V46" s="23"/>
    </row>
    <row r="47" customFormat="false" ht="12.75" hidden="false" customHeight="false" outlineLevel="0" collapsed="false">
      <c r="Q47" s="23"/>
      <c r="R47" s="23"/>
      <c r="S47" s="23"/>
      <c r="T47" s="23"/>
      <c r="U47" s="23"/>
      <c r="V47" s="23"/>
    </row>
    <row r="48" customFormat="false" ht="12.75" hidden="false" customHeight="false" outlineLevel="0" collapsed="false">
      <c r="Q48" s="23"/>
      <c r="R48" s="23"/>
      <c r="S48" s="23"/>
      <c r="T48" s="23"/>
      <c r="U48" s="23"/>
      <c r="V48" s="23"/>
    </row>
    <row r="49" customFormat="false" ht="12.75" hidden="false" customHeight="false" outlineLevel="0" collapsed="false">
      <c r="Q49" s="23"/>
      <c r="R49" s="23"/>
      <c r="S49" s="23"/>
      <c r="T49" s="23"/>
      <c r="U49" s="23"/>
      <c r="V49" s="23"/>
    </row>
    <row r="50" customFormat="false" ht="12.75" hidden="false" customHeight="false" outlineLevel="0" collapsed="false">
      <c r="Q50" s="23"/>
      <c r="R50" s="23"/>
      <c r="S50" s="23"/>
      <c r="T50" s="23"/>
      <c r="U50" s="23"/>
      <c r="V50" s="23"/>
    </row>
    <row r="51" customFormat="false" ht="12.75" hidden="false" customHeight="false" outlineLevel="0" collapsed="false"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Q61" s="23"/>
      <c r="R61" s="23"/>
      <c r="S61" s="23"/>
      <c r="T61" s="23"/>
      <c r="U61" s="23"/>
      <c r="V61" s="23"/>
    </row>
  </sheetData>
  <mergeCells count="17">
    <mergeCell ref="A2:P2"/>
    <mergeCell ref="A3:P3"/>
    <mergeCell ref="A4:P4"/>
    <mergeCell ref="A5:A7"/>
    <mergeCell ref="B5:B7"/>
    <mergeCell ref="C5:D5"/>
    <mergeCell ref="E5:H5"/>
    <mergeCell ref="I5:L5"/>
    <mergeCell ref="M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131</v>
      </c>
      <c r="B1" s="31" t="s">
        <v>132</v>
      </c>
      <c r="C1" s="31" t="s">
        <v>133</v>
      </c>
      <c r="D1" s="31" t="s">
        <v>134</v>
      </c>
    </row>
    <row r="2" customFormat="false" ht="12.75" hidden="false" customHeight="false" outlineLevel="0" collapsed="false">
      <c r="A2" s="31" t="n">
        <v>15239</v>
      </c>
      <c r="B2" s="31" t="n">
        <v>805</v>
      </c>
      <c r="C2" s="31" t="n">
        <v>244</v>
      </c>
    </row>
    <row r="3" customFormat="false" ht="12.75" hidden="false" customHeight="false" outlineLevel="0" collapsed="false">
      <c r="A3" s="31" t="n">
        <v>11657</v>
      </c>
      <c r="B3" s="31" t="n">
        <v>349</v>
      </c>
      <c r="C3" s="31" t="n">
        <v>61</v>
      </c>
    </row>
    <row r="4" customFormat="false" ht="12.75" hidden="false" customHeight="false" outlineLevel="0" collapsed="false">
      <c r="A4" s="31" t="n">
        <v>5842</v>
      </c>
      <c r="B4" s="31" t="n">
        <v>179</v>
      </c>
      <c r="C4" s="31" t="n">
        <v>38</v>
      </c>
    </row>
    <row r="5" customFormat="false" ht="12.75" hidden="false" customHeight="false" outlineLevel="0" collapsed="false">
      <c r="A5" s="31" t="n">
        <v>30128</v>
      </c>
      <c r="B5" s="31" t="n">
        <v>1047</v>
      </c>
      <c r="C5" s="31" t="n">
        <v>366</v>
      </c>
    </row>
    <row r="6" customFormat="false" ht="12.75" hidden="false" customHeight="false" outlineLevel="0" collapsed="false">
      <c r="A6" s="31" t="n">
        <v>38759</v>
      </c>
      <c r="B6" s="31" t="n">
        <v>1310</v>
      </c>
      <c r="C6" s="31" t="n">
        <v>401</v>
      </c>
    </row>
    <row r="7" customFormat="false" ht="12.75" hidden="false" customHeight="false" outlineLevel="0" collapsed="false">
      <c r="A7" s="31" t="n">
        <v>8566</v>
      </c>
      <c r="B7" s="31" t="n">
        <v>379</v>
      </c>
      <c r="C7" s="31" t="n">
        <v>102</v>
      </c>
    </row>
    <row r="8" customFormat="false" ht="12.75" hidden="false" customHeight="false" outlineLevel="0" collapsed="false">
      <c r="A8" s="31" t="n">
        <v>6935</v>
      </c>
      <c r="B8" s="31" t="n">
        <v>307</v>
      </c>
      <c r="C8" s="31" t="n">
        <v>165</v>
      </c>
    </row>
    <row r="9" customFormat="false" ht="12.75" hidden="false" customHeight="false" outlineLevel="0" collapsed="false">
      <c r="A9" s="31" t="n">
        <v>13774</v>
      </c>
      <c r="B9" s="31" t="n">
        <v>526</v>
      </c>
      <c r="C9" s="31" t="n">
        <v>160</v>
      </c>
    </row>
    <row r="10" customFormat="false" ht="12.75" hidden="false" customHeight="false" outlineLevel="0" collapsed="false">
      <c r="A10" s="31" t="n">
        <v>7917</v>
      </c>
      <c r="B10" s="31" t="n">
        <v>317</v>
      </c>
      <c r="C10" s="31" t="n">
        <v>54</v>
      </c>
    </row>
    <row r="11" customFormat="false" ht="12.75" hidden="false" customHeight="false" outlineLevel="0" collapsed="false">
      <c r="A11" s="31" t="n">
        <v>13509</v>
      </c>
      <c r="B11" s="31" t="n">
        <v>569</v>
      </c>
      <c r="C11" s="31" t="n">
        <v>148</v>
      </c>
    </row>
    <row r="12" customFormat="false" ht="12.75" hidden="false" customHeight="false" outlineLevel="0" collapsed="false">
      <c r="A12" s="31" t="n">
        <v>7825</v>
      </c>
      <c r="B12" s="31" t="n">
        <v>425</v>
      </c>
      <c r="C12" s="31" t="n">
        <v>76</v>
      </c>
    </row>
    <row r="13" customFormat="false" ht="12.75" hidden="false" customHeight="false" outlineLevel="0" collapsed="false">
      <c r="A13" s="31" t="n">
        <v>17957</v>
      </c>
      <c r="B13" s="31" t="n">
        <v>457</v>
      </c>
      <c r="C13" s="31" t="n">
        <v>302</v>
      </c>
    </row>
    <row r="14" customFormat="false" ht="12.75" hidden="false" customHeight="false" outlineLevel="0" collapsed="false">
      <c r="A14" s="31" t="n">
        <v>11983</v>
      </c>
      <c r="B14" s="31" t="n">
        <v>637</v>
      </c>
      <c r="C14" s="31" t="n">
        <v>119</v>
      </c>
    </row>
    <row r="15" customFormat="false" ht="12.75" hidden="false" customHeight="false" outlineLevel="0" collapsed="false">
      <c r="A15" s="31" t="n">
        <v>9940</v>
      </c>
      <c r="B15" s="31" t="n">
        <v>395</v>
      </c>
      <c r="C15" s="31" t="n">
        <v>141</v>
      </c>
    </row>
    <row r="16" customFormat="false" ht="12.75" hidden="false" customHeight="false" outlineLevel="0" collapsed="false">
      <c r="A16" s="31" t="n">
        <v>18012</v>
      </c>
      <c r="B16" s="31" t="n">
        <v>765</v>
      </c>
      <c r="C16" s="31" t="n">
        <v>295</v>
      </c>
    </row>
    <row r="17" customFormat="false" ht="12.75" hidden="false" customHeight="false" outlineLevel="0" collapsed="false">
      <c r="A17" s="31" t="n">
        <v>12437</v>
      </c>
      <c r="B17" s="31" t="n">
        <v>436</v>
      </c>
      <c r="C17" s="31" t="n">
        <v>123</v>
      </c>
    </row>
    <row r="18" customFormat="false" ht="12.75" hidden="false" customHeight="false" outlineLevel="0" collapsed="false">
      <c r="A18" s="31" t="n">
        <v>6732</v>
      </c>
      <c r="B18" s="31" t="n">
        <v>308</v>
      </c>
      <c r="C18" s="31" t="n">
        <v>50</v>
      </c>
    </row>
    <row r="19" customFormat="false" ht="12.75" hidden="false" customHeight="false" outlineLevel="0" collapsed="false">
      <c r="A19" s="31" t="n">
        <v>7461</v>
      </c>
      <c r="B19" s="31" t="n">
        <v>228</v>
      </c>
      <c r="C19" s="31" t="n">
        <v>107</v>
      </c>
    </row>
    <row r="20" customFormat="false" ht="12.75" hidden="false" customHeight="false" outlineLevel="0" collapsed="false">
      <c r="A20" s="31" t="n">
        <v>6292</v>
      </c>
      <c r="B20" s="31" t="n">
        <v>146</v>
      </c>
      <c r="C20" s="31" t="n">
        <v>34</v>
      </c>
    </row>
    <row r="21" customFormat="false" ht="12.75" hidden="false" customHeight="false" outlineLevel="0" collapsed="false">
      <c r="A21" s="31" t="n">
        <v>18042</v>
      </c>
      <c r="B21" s="31" t="n">
        <v>532</v>
      </c>
      <c r="C21" s="31" t="n">
        <v>423</v>
      </c>
    </row>
    <row r="22" customFormat="false" ht="12.75" hidden="false" customHeight="false" outlineLevel="0" collapsed="false">
      <c r="A22" s="31" t="n">
        <v>8818</v>
      </c>
      <c r="B22" s="31" t="n">
        <v>426</v>
      </c>
      <c r="C22" s="31" t="n">
        <v>126</v>
      </c>
    </row>
    <row r="23" customFormat="false" ht="12.75" hidden="false" customHeight="false" outlineLevel="0" collapsed="false">
      <c r="A23" s="31" t="n">
        <v>8485</v>
      </c>
      <c r="B23" s="31" t="n">
        <v>267</v>
      </c>
      <c r="C23" s="31" t="n">
        <v>53</v>
      </c>
    </row>
    <row r="24" customFormat="false" ht="12.75" hidden="false" customHeight="false" outlineLevel="0" collapsed="false">
      <c r="A24" s="31" t="n">
        <v>9062</v>
      </c>
      <c r="B24" s="31" t="n">
        <v>300</v>
      </c>
      <c r="C24" s="31" t="n">
        <v>143</v>
      </c>
    </row>
    <row r="25" customFormat="false" ht="12.75" hidden="false" customHeight="false" outlineLevel="0" collapsed="false">
      <c r="A25" s="31" t="n">
        <v>5015</v>
      </c>
      <c r="B25" s="31" t="n">
        <v>204</v>
      </c>
      <c r="C25" s="31" t="n">
        <v>58</v>
      </c>
    </row>
    <row r="26" customFormat="false" ht="12.75" hidden="false" customHeight="false" outlineLevel="0" collapsed="false">
      <c r="A26" s="31" t="n">
        <v>7811</v>
      </c>
      <c r="B26" s="31" t="n">
        <v>245</v>
      </c>
      <c r="C26" s="31" t="n">
        <v>81</v>
      </c>
    </row>
    <row r="27" customFormat="false" ht="12.75" hidden="false" customHeight="false" outlineLevel="0" collapsed="false">
      <c r="A27" s="31" t="n">
        <v>17674</v>
      </c>
      <c r="B27" s="31" t="n">
        <v>1463</v>
      </c>
      <c r="C27" s="31" t="n">
        <v>2</v>
      </c>
    </row>
    <row r="28" customFormat="false" ht="12.75" hidden="false" customHeight="false" outlineLevel="0" collapsed="false">
      <c r="A28" s="31" t="n">
        <v>4019</v>
      </c>
      <c r="B28" s="31" t="n">
        <v>345</v>
      </c>
      <c r="C28" s="31" t="n">
        <v>3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lipovyi</cp:lastModifiedBy>
  <cp:lastPrinted>2013-09-10T06:50:06Z</cp:lastPrinted>
  <dcterms:modified xsi:type="dcterms:W3CDTF">2013-09-24T11:44:06Z</dcterms:modified>
  <cp:revision>0</cp:revision>
  <dc:subject/>
  <dc:title/>
</cp:coreProperties>
</file>