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_2" sheetId="1" state="visible" r:id="rId2"/>
    <sheet name="Z7_2" sheetId="2" state="hidden" r:id="rId3"/>
  </sheets>
  <externalReferences>
    <externalReference r:id="rId4"/>
  </externalReferences>
  <definedNames>
    <definedName function="false" hidden="false" localSheetId="0" name="_xlnm.Print_Area" vbProcedure="false">7_2!$A$1:$P$38</definedName>
    <definedName function="false" hidden="false" name="Z7_2" vbProcedure="false">Z7_2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Таблиця 7.2</t>
  </si>
  <si>
    <t xml:space="preserve">Результати перегляду апеляційними судами</t>
  </si>
  <si>
    <t xml:space="preserve">ухвал (постанов) місцевих судів у кримінальних справах</t>
  </si>
  <si>
    <t xml:space="preserve">№ з/п</t>
  </si>
  <si>
    <t xml:space="preserve">Область
(регіон)</t>
  </si>
  <si>
    <t xml:space="preserve">Усього осіб, щодо яких винесено ухвал (постанов), крім окремих ухвал</t>
  </si>
  <si>
    <t xml:space="preserve">Кількість осіб, щодо яких ухвали (постанови), крім окремих ухвал</t>
  </si>
  <si>
    <t xml:space="preserve">скасовано </t>
  </si>
  <si>
    <t xml:space="preserve">% питома вага*</t>
  </si>
  <si>
    <t xml:space="preserve">змінено</t>
  </si>
  <si>
    <t xml:space="preserve">усього скасовано, змінено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       * % – від кількості осіб, щодо яких винесено постанови (ухвали), окрім окремих ухвал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1.3/stat$/BALANS_TABLY/TPR/7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_2"/>
      <sheetName val="Z7_2"/>
    </sheetNames>
    <sheetDataSet>
      <sheetData sheetId="0">
        <row r="10">
          <cell r="D10">
            <v>24543</v>
          </cell>
        </row>
        <row r="10">
          <cell r="F10">
            <v>144</v>
          </cell>
        </row>
        <row r="10">
          <cell r="J10">
            <v>6</v>
          </cell>
        </row>
        <row r="10">
          <cell r="N10">
            <v>150</v>
          </cell>
        </row>
        <row r="11">
          <cell r="D11">
            <v>12483</v>
          </cell>
        </row>
        <row r="11">
          <cell r="F11">
            <v>34</v>
          </cell>
        </row>
        <row r="11">
          <cell r="J11">
            <v>2</v>
          </cell>
        </row>
        <row r="11">
          <cell r="N11">
            <v>36</v>
          </cell>
        </row>
        <row r="12">
          <cell r="D12">
            <v>71792</v>
          </cell>
        </row>
        <row r="12">
          <cell r="F12">
            <v>400</v>
          </cell>
        </row>
        <row r="12">
          <cell r="J12">
            <v>30</v>
          </cell>
        </row>
        <row r="12">
          <cell r="N12">
            <v>430</v>
          </cell>
        </row>
        <row r="13">
          <cell r="D13">
            <v>20064</v>
          </cell>
        </row>
        <row r="13">
          <cell r="F13">
            <v>264</v>
          </cell>
        </row>
        <row r="13">
          <cell r="J13">
            <v>17</v>
          </cell>
        </row>
        <row r="13">
          <cell r="N13">
            <v>281</v>
          </cell>
        </row>
        <row r="14">
          <cell r="D14">
            <v>23833</v>
          </cell>
        </row>
        <row r="14">
          <cell r="F14">
            <v>96</v>
          </cell>
        </row>
        <row r="14">
          <cell r="J14">
            <v>16</v>
          </cell>
        </row>
        <row r="14">
          <cell r="N14">
            <v>112</v>
          </cell>
        </row>
        <row r="15">
          <cell r="D15">
            <v>13809</v>
          </cell>
        </row>
        <row r="15">
          <cell r="F15">
            <v>107</v>
          </cell>
        </row>
        <row r="15">
          <cell r="J15">
            <v>7</v>
          </cell>
        </row>
        <row r="15">
          <cell r="N15">
            <v>114</v>
          </cell>
        </row>
        <row r="16">
          <cell r="D16">
            <v>34990</v>
          </cell>
        </row>
        <row r="16">
          <cell r="F16">
            <v>204</v>
          </cell>
        </row>
        <row r="16">
          <cell r="J16">
            <v>19</v>
          </cell>
        </row>
        <row r="16">
          <cell r="N16">
            <v>223</v>
          </cell>
        </row>
        <row r="17">
          <cell r="D17">
            <v>11885</v>
          </cell>
        </row>
        <row r="17">
          <cell r="F17">
            <v>55</v>
          </cell>
        </row>
        <row r="17">
          <cell r="J17">
            <v>2</v>
          </cell>
        </row>
        <row r="17">
          <cell r="N17">
            <v>57</v>
          </cell>
        </row>
        <row r="18">
          <cell r="D18">
            <v>24060</v>
          </cell>
        </row>
        <row r="18">
          <cell r="F18">
            <v>178</v>
          </cell>
        </row>
        <row r="18">
          <cell r="J18">
            <v>12</v>
          </cell>
        </row>
        <row r="18">
          <cell r="N18">
            <v>190</v>
          </cell>
        </row>
        <row r="19">
          <cell r="D19">
            <v>14547</v>
          </cell>
        </row>
        <row r="19">
          <cell r="F19">
            <v>180</v>
          </cell>
        </row>
        <row r="19">
          <cell r="J19">
            <v>8</v>
          </cell>
        </row>
        <row r="19">
          <cell r="N19">
            <v>188</v>
          </cell>
        </row>
        <row r="20">
          <cell r="D20">
            <v>26512</v>
          </cell>
        </row>
        <row r="20">
          <cell r="F20">
            <v>148</v>
          </cell>
        </row>
        <row r="20">
          <cell r="J20">
            <v>10</v>
          </cell>
        </row>
        <row r="20">
          <cell r="N20">
            <v>158</v>
          </cell>
        </row>
        <row r="21">
          <cell r="D21">
            <v>36431</v>
          </cell>
        </row>
        <row r="21">
          <cell r="F21">
            <v>161</v>
          </cell>
        </row>
        <row r="21">
          <cell r="J21">
            <v>10</v>
          </cell>
        </row>
        <row r="21">
          <cell r="N21">
            <v>171</v>
          </cell>
        </row>
        <row r="22">
          <cell r="D22">
            <v>19254</v>
          </cell>
        </row>
        <row r="22">
          <cell r="F22">
            <v>66</v>
          </cell>
        </row>
        <row r="22">
          <cell r="J22">
            <v>1</v>
          </cell>
        </row>
        <row r="22">
          <cell r="N22">
            <v>67</v>
          </cell>
        </row>
        <row r="23">
          <cell r="D23">
            <v>46315</v>
          </cell>
        </row>
        <row r="23">
          <cell r="F23">
            <v>261</v>
          </cell>
        </row>
        <row r="23">
          <cell r="J23">
            <v>17</v>
          </cell>
        </row>
        <row r="23">
          <cell r="N23">
            <v>278</v>
          </cell>
        </row>
        <row r="24">
          <cell r="D24">
            <v>26485</v>
          </cell>
        </row>
        <row r="24">
          <cell r="F24">
            <v>94</v>
          </cell>
        </row>
        <row r="24">
          <cell r="J24">
            <v>13</v>
          </cell>
        </row>
        <row r="24">
          <cell r="N24">
            <v>107</v>
          </cell>
        </row>
        <row r="25">
          <cell r="D25">
            <v>14271</v>
          </cell>
        </row>
        <row r="25">
          <cell r="F25">
            <v>70</v>
          </cell>
        </row>
        <row r="25">
          <cell r="J25">
            <v>2</v>
          </cell>
        </row>
        <row r="25">
          <cell r="N25">
            <v>72</v>
          </cell>
        </row>
        <row r="26">
          <cell r="D26">
            <v>16390</v>
          </cell>
        </row>
        <row r="26">
          <cell r="F26">
            <v>88</v>
          </cell>
        </row>
        <row r="26">
          <cell r="J26">
            <v>5</v>
          </cell>
        </row>
        <row r="26">
          <cell r="N26">
            <v>93</v>
          </cell>
        </row>
        <row r="27">
          <cell r="D27">
            <v>13068</v>
          </cell>
        </row>
        <row r="27">
          <cell r="F27">
            <v>65</v>
          </cell>
        </row>
        <row r="27">
          <cell r="J27">
            <v>9</v>
          </cell>
        </row>
        <row r="27">
          <cell r="N27">
            <v>74</v>
          </cell>
        </row>
        <row r="28">
          <cell r="D28">
            <v>52472</v>
          </cell>
        </row>
        <row r="28">
          <cell r="F28">
            <v>435</v>
          </cell>
        </row>
        <row r="28">
          <cell r="J28">
            <v>26</v>
          </cell>
        </row>
        <row r="28">
          <cell r="N28">
            <v>461</v>
          </cell>
        </row>
        <row r="29">
          <cell r="D29">
            <v>22733</v>
          </cell>
        </row>
        <row r="29">
          <cell r="F29">
            <v>205</v>
          </cell>
        </row>
        <row r="29">
          <cell r="J29">
            <v>15</v>
          </cell>
        </row>
        <row r="29">
          <cell r="N29">
            <v>220</v>
          </cell>
        </row>
        <row r="30">
          <cell r="D30">
            <v>18986</v>
          </cell>
        </row>
        <row r="30">
          <cell r="F30">
            <v>69</v>
          </cell>
        </row>
        <row r="30">
          <cell r="J30">
            <v>5</v>
          </cell>
        </row>
        <row r="30">
          <cell r="N30">
            <v>74</v>
          </cell>
        </row>
        <row r="31">
          <cell r="D31">
            <v>21949</v>
          </cell>
        </row>
        <row r="31">
          <cell r="F31">
            <v>184</v>
          </cell>
        </row>
        <row r="31">
          <cell r="J31">
            <v>36</v>
          </cell>
        </row>
        <row r="31">
          <cell r="N31">
            <v>220</v>
          </cell>
        </row>
        <row r="32">
          <cell r="D32">
            <v>9674</v>
          </cell>
        </row>
        <row r="32">
          <cell r="F32">
            <v>64</v>
          </cell>
        </row>
        <row r="32">
          <cell r="J32">
            <v>8</v>
          </cell>
        </row>
        <row r="32">
          <cell r="N32">
            <v>72</v>
          </cell>
        </row>
        <row r="33">
          <cell r="D33">
            <v>13621</v>
          </cell>
        </row>
        <row r="33">
          <cell r="F33">
            <v>61</v>
          </cell>
        </row>
        <row r="33">
          <cell r="J33">
            <v>17</v>
          </cell>
        </row>
        <row r="33">
          <cell r="N33">
            <v>78</v>
          </cell>
        </row>
        <row r="34">
          <cell r="D34">
            <v>82500</v>
          </cell>
        </row>
        <row r="34">
          <cell r="F34">
            <v>327</v>
          </cell>
        </row>
        <row r="34">
          <cell r="J34">
            <v>46</v>
          </cell>
        </row>
        <row r="34">
          <cell r="N34">
            <v>373</v>
          </cell>
        </row>
        <row r="36">
          <cell r="D36">
            <v>672667</v>
          </cell>
        </row>
        <row r="36">
          <cell r="F36">
            <v>3960</v>
          </cell>
        </row>
        <row r="36">
          <cell r="J36">
            <v>339</v>
          </cell>
        </row>
        <row r="36">
          <cell r="N36">
            <v>429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6" min="5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true" hidden="false" outlineLevel="0" max="9" min="9" style="1" width="8.41"/>
    <col collapsed="false" customWidth="true" hidden="false" outlineLevel="0" max="10" min="10" style="1" width="8.28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4" min="13" style="1" width="7.99"/>
    <col collapsed="false" customWidth="true" hidden="false" outlineLevel="0" max="15" min="15" style="1" width="7.7"/>
    <col collapsed="false" customWidth="true" hidden="false" outlineLevel="0" max="16" min="16" style="1" width="8.28"/>
    <col collapsed="false" customWidth="true" hidden="false" outlineLevel="0" max="22" min="17" style="1" width="4.56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O1" s="2" t="s">
        <v>0</v>
      </c>
      <c r="P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25.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7" t="s">
        <v>6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24.75" hidden="false" customHeight="true" outlineLevel="0" collapsed="false">
      <c r="A6" s="4"/>
      <c r="B6" s="5"/>
      <c r="C6" s="6"/>
      <c r="D6" s="6"/>
      <c r="E6" s="8" t="s">
        <v>7</v>
      </c>
      <c r="F6" s="8"/>
      <c r="G6" s="9" t="s">
        <v>8</v>
      </c>
      <c r="H6" s="9"/>
      <c r="I6" s="8" t="s">
        <v>9</v>
      </c>
      <c r="J6" s="8"/>
      <c r="K6" s="9" t="s">
        <v>8</v>
      </c>
      <c r="L6" s="9"/>
      <c r="M6" s="8" t="s">
        <v>10</v>
      </c>
      <c r="N6" s="8"/>
      <c r="O6" s="9" t="s">
        <v>8</v>
      </c>
      <c r="P6" s="9"/>
    </row>
    <row r="7" customFormat="false" ht="36.75" hidden="false" customHeight="true" outlineLevel="0" collapsed="false">
      <c r="A7" s="4"/>
      <c r="B7" s="5"/>
      <c r="C7" s="10" t="n">
        <v>2014</v>
      </c>
      <c r="D7" s="10" t="n">
        <v>2015</v>
      </c>
      <c r="E7" s="10" t="n">
        <v>2014</v>
      </c>
      <c r="F7" s="10" t="n">
        <v>2015</v>
      </c>
      <c r="G7" s="11" t="n">
        <v>2014</v>
      </c>
      <c r="H7" s="11" t="n">
        <v>2015</v>
      </c>
      <c r="I7" s="10" t="n">
        <v>2014</v>
      </c>
      <c r="J7" s="10" t="n">
        <v>2015</v>
      </c>
      <c r="K7" s="11" t="n">
        <v>2014</v>
      </c>
      <c r="L7" s="11" t="n">
        <v>2015</v>
      </c>
      <c r="M7" s="10" t="n">
        <v>2014</v>
      </c>
      <c r="N7" s="10" t="n">
        <v>2015</v>
      </c>
      <c r="O7" s="11" t="n">
        <v>2014</v>
      </c>
      <c r="P7" s="11" t="n">
        <v>2015</v>
      </c>
    </row>
    <row r="8" customFormat="false" ht="12" hidden="false" customHeight="true" outlineLevel="0" collapsed="false">
      <c r="A8" s="12" t="s">
        <v>11</v>
      </c>
      <c r="B8" s="12" t="s">
        <v>12</v>
      </c>
      <c r="C8" s="13" t="n">
        <v>1</v>
      </c>
      <c r="D8" s="13" t="n">
        <v>2</v>
      </c>
      <c r="E8" s="13" t="n">
        <v>3</v>
      </c>
      <c r="F8" s="13" t="n">
        <v>4</v>
      </c>
      <c r="G8" s="14" t="n">
        <v>5</v>
      </c>
      <c r="H8" s="14" t="n">
        <v>6</v>
      </c>
      <c r="I8" s="13" t="n">
        <v>7</v>
      </c>
      <c r="J8" s="13" t="n">
        <v>8</v>
      </c>
      <c r="K8" s="14" t="n">
        <v>9</v>
      </c>
      <c r="L8" s="14" t="n">
        <v>10</v>
      </c>
      <c r="M8" s="13" t="n">
        <v>11</v>
      </c>
      <c r="N8" s="13" t="n">
        <v>12</v>
      </c>
      <c r="O8" s="14" t="n">
        <v>13</v>
      </c>
      <c r="P8" s="14" t="n">
        <v>14</v>
      </c>
    </row>
    <row r="9" customFormat="false" ht="12" hidden="false" customHeight="true" outlineLevel="0" collapsed="false">
      <c r="A9" s="15" t="n">
        <v>1</v>
      </c>
      <c r="B9" s="16" t="s">
        <v>13</v>
      </c>
      <c r="C9" s="17"/>
      <c r="D9" s="17"/>
      <c r="E9" s="17"/>
      <c r="F9" s="17"/>
      <c r="G9" s="18"/>
      <c r="H9" s="19"/>
      <c r="I9" s="17"/>
      <c r="J9" s="17"/>
      <c r="K9" s="19"/>
      <c r="L9" s="19"/>
      <c r="M9" s="20"/>
      <c r="N9" s="20"/>
      <c r="O9" s="19"/>
      <c r="P9" s="19"/>
      <c r="Q9" s="21" t="e">
        <f aca="false">SUM(E9*100/C9)</f>
        <v>#DIV/0!</v>
      </c>
      <c r="R9" s="21" t="e">
        <f aca="false">SUM(F9*100/D9)</f>
        <v>#DIV/0!</v>
      </c>
      <c r="S9" s="21" t="e">
        <f aca="false">SUM(I9*100/C9)</f>
        <v>#DIV/0!</v>
      </c>
      <c r="T9" s="21" t="e">
        <f aca="false">SUM(J9*100/D9)</f>
        <v>#DIV/0!</v>
      </c>
      <c r="U9" s="21" t="e">
        <f aca="false">SUM(M9*100/C9)</f>
        <v>#DIV/0!</v>
      </c>
      <c r="V9" s="21" t="e">
        <f aca="false">SUM(N9*100/D9)</f>
        <v>#DIV/0!</v>
      </c>
      <c r="W9" s="21"/>
      <c r="X9" s="21"/>
      <c r="Y9" s="21"/>
      <c r="Z9" s="21"/>
      <c r="AA9" s="21"/>
    </row>
    <row r="10" customFormat="false" ht="12" hidden="false" customHeight="true" outlineLevel="0" collapsed="false">
      <c r="A10" s="15" t="n">
        <v>2</v>
      </c>
      <c r="B10" s="16" t="s">
        <v>14</v>
      </c>
      <c r="C10" s="22" t="n">
        <f aca="false">[1]7_2!D10</f>
        <v>24543</v>
      </c>
      <c r="D10" s="22" t="n">
        <f aca="false">Z7_2!A3</f>
        <v>25045</v>
      </c>
      <c r="E10" s="22" t="n">
        <f aca="false">[1]7_2!F10</f>
        <v>144</v>
      </c>
      <c r="F10" s="22" t="n">
        <f aca="false">Z7_2!B3</f>
        <v>132</v>
      </c>
      <c r="G10" s="23" t="n">
        <f aca="false">ROUND(SUM(E10*100/C10),2)</f>
        <v>0.59</v>
      </c>
      <c r="H10" s="24" t="n">
        <f aca="false">IF(D10=0,IF(F10=0,0,100),R10)</f>
        <v>0.527051307646237</v>
      </c>
      <c r="I10" s="22" t="n">
        <f aca="false">[1]7_2!J10</f>
        <v>6</v>
      </c>
      <c r="J10" s="22" t="n">
        <v>19</v>
      </c>
      <c r="K10" s="24" t="n">
        <f aca="false">I10/C10*100</f>
        <v>0.0244468891333578</v>
      </c>
      <c r="L10" s="24" t="n">
        <v>0.0758634457975644</v>
      </c>
      <c r="M10" s="25" t="n">
        <f aca="false">[1]7_2!N10</f>
        <v>150</v>
      </c>
      <c r="N10" s="25" t="n">
        <f aca="false">F10+J10</f>
        <v>151</v>
      </c>
      <c r="O10" s="24" t="n">
        <f aca="false">M10/C10*100</f>
        <v>0.611172228333945</v>
      </c>
      <c r="P10" s="24" t="n">
        <f aca="false">H10+L10</f>
        <v>0.602914753443801</v>
      </c>
      <c r="Q10" s="21" t="n">
        <f aca="false">SUM(E10*100/C10)</f>
        <v>0.586725339200587</v>
      </c>
      <c r="R10" s="21" t="n">
        <f aca="false">SUM(F10*100/D10)</f>
        <v>0.527051307646237</v>
      </c>
      <c r="S10" s="21" t="n">
        <f aca="false">SUM(I10*100/C10)</f>
        <v>0.0244468891333578</v>
      </c>
      <c r="T10" s="21" t="n">
        <f aca="false">SUM(J10*100/D10)</f>
        <v>0.0758634457975644</v>
      </c>
      <c r="U10" s="21" t="n">
        <f aca="false">SUM(M10*100/C10)</f>
        <v>0.611172228333945</v>
      </c>
      <c r="V10" s="21" t="n">
        <f aca="false">SUM(N10*100/D10)</f>
        <v>0.602914753443801</v>
      </c>
      <c r="W10" s="21"/>
      <c r="X10" s="21"/>
      <c r="Y10" s="21"/>
      <c r="Z10" s="21"/>
      <c r="AA10" s="21"/>
    </row>
    <row r="11" customFormat="false" ht="12" hidden="false" customHeight="true" outlineLevel="0" collapsed="false">
      <c r="A11" s="15" t="n">
        <v>3</v>
      </c>
      <c r="B11" s="16" t="s">
        <v>15</v>
      </c>
      <c r="C11" s="22" t="n">
        <f aca="false">[1]7_2!D11</f>
        <v>12483</v>
      </c>
      <c r="D11" s="22" t="n">
        <f aca="false">Z7_2!A4</f>
        <v>11491</v>
      </c>
      <c r="E11" s="22" t="n">
        <f aca="false">[1]7_2!F11</f>
        <v>34</v>
      </c>
      <c r="F11" s="22" t="n">
        <f aca="false">Z7_2!B4</f>
        <v>44</v>
      </c>
      <c r="G11" s="23" t="n">
        <f aca="false">ROUND(SUM(E11*100/C11),2)</f>
        <v>0.27</v>
      </c>
      <c r="H11" s="24" t="n">
        <f aca="false">IF(D11=0,IF(F11=0,0,100),R11)</f>
        <v>0.382908363066748</v>
      </c>
      <c r="I11" s="22" t="n">
        <f aca="false">[1]7_2!J11</f>
        <v>2</v>
      </c>
      <c r="J11" s="22" t="n">
        <v>4</v>
      </c>
      <c r="K11" s="24" t="n">
        <f aca="false">I11/C11*100</f>
        <v>0.0160217896339021</v>
      </c>
      <c r="L11" s="24" t="n">
        <v>0.0348098511878862</v>
      </c>
      <c r="M11" s="25" t="n">
        <f aca="false">[1]7_2!N11</f>
        <v>36</v>
      </c>
      <c r="N11" s="25" t="n">
        <f aca="false">F11+J11</f>
        <v>48</v>
      </c>
      <c r="O11" s="24" t="n">
        <f aca="false">M11/C11*100</f>
        <v>0.288392213410238</v>
      </c>
      <c r="P11" s="24" t="n">
        <f aca="false">H11+L11</f>
        <v>0.417718214254634</v>
      </c>
      <c r="Q11" s="21" t="n">
        <f aca="false">SUM(E11*100/C11)</f>
        <v>0.272370423776336</v>
      </c>
      <c r="R11" s="21" t="n">
        <f aca="false">SUM(F11*100/D11)</f>
        <v>0.382908363066748</v>
      </c>
      <c r="S11" s="21" t="n">
        <f aca="false">SUM(I11*100/C11)</f>
        <v>0.0160217896339021</v>
      </c>
      <c r="T11" s="21" t="n">
        <f aca="false">SUM(J11*100/D11)</f>
        <v>0.0348098511878862</v>
      </c>
      <c r="U11" s="21" t="n">
        <f aca="false">SUM(M11*100/C11)</f>
        <v>0.288392213410238</v>
      </c>
      <c r="V11" s="21" t="n">
        <f aca="false">SUM(N11*100/D11)</f>
        <v>0.417718214254634</v>
      </c>
      <c r="W11" s="21"/>
      <c r="X11" s="21"/>
      <c r="Y11" s="21"/>
      <c r="Z11" s="21"/>
      <c r="AA11" s="21"/>
    </row>
    <row r="12" customFormat="false" ht="12" hidden="false" customHeight="true" outlineLevel="0" collapsed="false">
      <c r="A12" s="15" t="n">
        <v>4</v>
      </c>
      <c r="B12" s="16" t="s">
        <v>16</v>
      </c>
      <c r="C12" s="22" t="n">
        <f aca="false">[1]7_2!D12</f>
        <v>71792</v>
      </c>
      <c r="D12" s="22" t="n">
        <f aca="false">Z7_2!A5</f>
        <v>72383</v>
      </c>
      <c r="E12" s="22" t="n">
        <f aca="false">[1]7_2!F12</f>
        <v>400</v>
      </c>
      <c r="F12" s="22" t="n">
        <f aca="false">Z7_2!B5</f>
        <v>444</v>
      </c>
      <c r="G12" s="23" t="n">
        <f aca="false">ROUND(SUM(E12*100/C12),2)</f>
        <v>0.56</v>
      </c>
      <c r="H12" s="24" t="n">
        <f aca="false">IF(D12=0,IF(F12=0,0,100),R12)</f>
        <v>0.613403699763757</v>
      </c>
      <c r="I12" s="22" t="n">
        <f aca="false">[1]7_2!J12</f>
        <v>30</v>
      </c>
      <c r="J12" s="22" t="n">
        <v>29</v>
      </c>
      <c r="K12" s="24" t="n">
        <f aca="false">I12/C12*100</f>
        <v>0.0417873857811455</v>
      </c>
      <c r="L12" s="24" t="n">
        <v>0.0400646560656508</v>
      </c>
      <c r="M12" s="25" t="n">
        <f aca="false">[1]7_2!N12</f>
        <v>430</v>
      </c>
      <c r="N12" s="25" t="n">
        <f aca="false">F12+J12</f>
        <v>473</v>
      </c>
      <c r="O12" s="24" t="n">
        <f aca="false">M12/C12*100</f>
        <v>0.598952529529753</v>
      </c>
      <c r="P12" s="24" t="n">
        <f aca="false">H12+L12</f>
        <v>0.653468355829407</v>
      </c>
      <c r="Q12" s="21" t="n">
        <f aca="false">SUM(E12*100/C12)</f>
        <v>0.557165143748607</v>
      </c>
      <c r="R12" s="21" t="n">
        <f aca="false">SUM(F12*100/D12)</f>
        <v>0.613403699763757</v>
      </c>
      <c r="S12" s="21" t="n">
        <f aca="false">SUM(I12*100/C12)</f>
        <v>0.0417873857811455</v>
      </c>
      <c r="T12" s="21" t="n">
        <f aca="false">SUM(J12*100/D12)</f>
        <v>0.0400646560656508</v>
      </c>
      <c r="U12" s="21" t="n">
        <f aca="false">SUM(M12*100/C12)</f>
        <v>0.598952529529753</v>
      </c>
      <c r="V12" s="21" t="n">
        <f aca="false">SUM(N12*100/D12)</f>
        <v>0.653468355829407</v>
      </c>
      <c r="W12" s="21"/>
      <c r="X12" s="21"/>
      <c r="Y12" s="21"/>
      <c r="Z12" s="21"/>
      <c r="AA12" s="21"/>
    </row>
    <row r="13" customFormat="false" ht="12" hidden="false" customHeight="true" outlineLevel="0" collapsed="false">
      <c r="A13" s="15" t="n">
        <v>5</v>
      </c>
      <c r="B13" s="16" t="s">
        <v>17</v>
      </c>
      <c r="C13" s="22" t="n">
        <f aca="false">[1]7_2!D13</f>
        <v>20064</v>
      </c>
      <c r="D13" s="22" t="n">
        <f aca="false">Z7_2!A6</f>
        <v>29891</v>
      </c>
      <c r="E13" s="22" t="n">
        <f aca="false">[1]7_2!F13</f>
        <v>264</v>
      </c>
      <c r="F13" s="22" t="n">
        <f aca="false">Z7_2!B6</f>
        <v>108</v>
      </c>
      <c r="G13" s="23" t="n">
        <f aca="false">ROUND(SUM(E13*100/C13),2)</f>
        <v>1.32</v>
      </c>
      <c r="H13" s="24" t="n">
        <f aca="false">IF(D13=0,IF(F13=0,0,100),R13)</f>
        <v>0.361312769730019</v>
      </c>
      <c r="I13" s="22" t="n">
        <f aca="false">[1]7_2!J13</f>
        <v>17</v>
      </c>
      <c r="J13" s="22" t="n">
        <v>1</v>
      </c>
      <c r="K13" s="24" t="n">
        <f aca="false">I13/C13*100</f>
        <v>0.0847288676236045</v>
      </c>
      <c r="L13" s="24" t="n">
        <v>0.00334548860861129</v>
      </c>
      <c r="M13" s="25" t="n">
        <f aca="false">[1]7_2!N13</f>
        <v>281</v>
      </c>
      <c r="N13" s="25" t="n">
        <f aca="false">F13+J13</f>
        <v>109</v>
      </c>
      <c r="O13" s="24" t="n">
        <f aca="false">M13/C13*100</f>
        <v>1.40051834130782</v>
      </c>
      <c r="P13" s="24" t="n">
        <f aca="false">H13+L13</f>
        <v>0.36465825833863</v>
      </c>
      <c r="Q13" s="21" t="n">
        <f aca="false">SUM(E13*100/C13)</f>
        <v>1.31578947368421</v>
      </c>
      <c r="R13" s="21" t="n">
        <f aca="false">SUM(F13*100/D13)</f>
        <v>0.361312769730019</v>
      </c>
      <c r="S13" s="21" t="n">
        <f aca="false">SUM(I13*100/C13)</f>
        <v>0.0847288676236045</v>
      </c>
      <c r="T13" s="21" t="n">
        <f aca="false">SUM(J13*100/D13)</f>
        <v>0.00334548860861129</v>
      </c>
      <c r="U13" s="21" t="n">
        <f aca="false">SUM(M13*100/C13)</f>
        <v>1.40051834130782</v>
      </c>
      <c r="V13" s="21" t="n">
        <f aca="false">SUM(N13*100/D13)</f>
        <v>0.36465825833863</v>
      </c>
      <c r="W13" s="21"/>
      <c r="X13" s="21"/>
      <c r="Y13" s="21"/>
      <c r="Z13" s="21"/>
      <c r="AA13" s="21"/>
    </row>
    <row r="14" customFormat="false" ht="12" hidden="false" customHeight="true" outlineLevel="0" collapsed="false">
      <c r="A14" s="15" t="n">
        <v>6</v>
      </c>
      <c r="B14" s="16" t="s">
        <v>18</v>
      </c>
      <c r="C14" s="22" t="n">
        <f aca="false">[1]7_2!D14</f>
        <v>23833</v>
      </c>
      <c r="D14" s="22" t="n">
        <f aca="false">Z7_2!A7</f>
        <v>23380</v>
      </c>
      <c r="E14" s="22" t="n">
        <f aca="false">[1]7_2!F14</f>
        <v>96</v>
      </c>
      <c r="F14" s="22" t="n">
        <f aca="false">Z7_2!B7</f>
        <v>123</v>
      </c>
      <c r="G14" s="23" t="n">
        <f aca="false">ROUND(SUM(E14*100/C14),2)</f>
        <v>0.4</v>
      </c>
      <c r="H14" s="24" t="n">
        <f aca="false">IF(D14=0,IF(F14=0,0,100),R14)</f>
        <v>0.526090675791275</v>
      </c>
      <c r="I14" s="22" t="n">
        <f aca="false">[1]7_2!J14</f>
        <v>16</v>
      </c>
      <c r="J14" s="22" t="n">
        <v>9</v>
      </c>
      <c r="K14" s="24" t="n">
        <f aca="false">I14/C14*100</f>
        <v>0.0671338060672177</v>
      </c>
      <c r="L14" s="24" t="n">
        <v>0.0384944396920445</v>
      </c>
      <c r="M14" s="25" t="n">
        <f aca="false">[1]7_2!N14</f>
        <v>112</v>
      </c>
      <c r="N14" s="25" t="n">
        <f aca="false">F14+J14</f>
        <v>132</v>
      </c>
      <c r="O14" s="24" t="n">
        <f aca="false">M14/C14*100</f>
        <v>0.469936642470524</v>
      </c>
      <c r="P14" s="24" t="n">
        <f aca="false">H14+L14</f>
        <v>0.564585115483319</v>
      </c>
      <c r="Q14" s="21" t="n">
        <f aca="false">SUM(E14*100/C14)</f>
        <v>0.402802836403306</v>
      </c>
      <c r="R14" s="21" t="n">
        <f aca="false">SUM(F14*100/D14)</f>
        <v>0.526090675791275</v>
      </c>
      <c r="S14" s="21" t="n">
        <f aca="false">SUM(I14*100/C14)</f>
        <v>0.0671338060672177</v>
      </c>
      <c r="T14" s="21" t="n">
        <f aca="false">SUM(J14*100/D14)</f>
        <v>0.0384944396920445</v>
      </c>
      <c r="U14" s="21" t="n">
        <f aca="false">SUM(M14*100/C14)</f>
        <v>0.469936642470524</v>
      </c>
      <c r="V14" s="21" t="n">
        <f aca="false">SUM(N14*100/D14)</f>
        <v>0.564585115483319</v>
      </c>
      <c r="W14" s="21"/>
      <c r="X14" s="21"/>
      <c r="Y14" s="21"/>
      <c r="Z14" s="21"/>
      <c r="AA14" s="21"/>
    </row>
    <row r="15" customFormat="false" ht="12" hidden="false" customHeight="true" outlineLevel="0" collapsed="false">
      <c r="A15" s="15" t="n">
        <v>7</v>
      </c>
      <c r="B15" s="16" t="s">
        <v>19</v>
      </c>
      <c r="C15" s="22" t="n">
        <f aca="false">[1]7_2!D15</f>
        <v>13809</v>
      </c>
      <c r="D15" s="22" t="n">
        <f aca="false">Z7_2!A8</f>
        <v>12301</v>
      </c>
      <c r="E15" s="22" t="n">
        <f aca="false">[1]7_2!F15</f>
        <v>107</v>
      </c>
      <c r="F15" s="22" t="n">
        <f aca="false">Z7_2!B8</f>
        <v>82</v>
      </c>
      <c r="G15" s="23" t="n">
        <f aca="false">ROUND(SUM(E15*100/C15),2)</f>
        <v>0.77</v>
      </c>
      <c r="H15" s="24" t="n">
        <f aca="false">IF(D15=0,IF(F15=0,0,100),R15)</f>
        <v>0.666612470530851</v>
      </c>
      <c r="I15" s="22" t="n">
        <f aca="false">[1]7_2!J15</f>
        <v>7</v>
      </c>
      <c r="J15" s="22" t="n">
        <v>3</v>
      </c>
      <c r="K15" s="24" t="n">
        <f aca="false">I15/C15*100</f>
        <v>0.0506915779564053</v>
      </c>
      <c r="L15" s="24" t="n">
        <v>0.0243882611169824</v>
      </c>
      <c r="M15" s="25" t="n">
        <f aca="false">[1]7_2!N15</f>
        <v>114</v>
      </c>
      <c r="N15" s="25" t="n">
        <f aca="false">F15+J15</f>
        <v>85</v>
      </c>
      <c r="O15" s="24" t="n">
        <f aca="false">M15/C15*100</f>
        <v>0.825548555290028</v>
      </c>
      <c r="P15" s="24" t="n">
        <f aca="false">H15+L15</f>
        <v>0.691000731647834</v>
      </c>
      <c r="Q15" s="21" t="n">
        <f aca="false">SUM(E15*100/C15)</f>
        <v>0.774856977333623</v>
      </c>
      <c r="R15" s="21" t="n">
        <f aca="false">SUM(F15*100/D15)</f>
        <v>0.666612470530851</v>
      </c>
      <c r="S15" s="21" t="n">
        <f aca="false">SUM(I15*100/C15)</f>
        <v>0.0506915779564052</v>
      </c>
      <c r="T15" s="21" t="n">
        <f aca="false">SUM(J15*100/D15)</f>
        <v>0.0243882611169824</v>
      </c>
      <c r="U15" s="21" t="n">
        <f aca="false">SUM(M15*100/C15)</f>
        <v>0.825548555290028</v>
      </c>
      <c r="V15" s="21" t="n">
        <f aca="false">SUM(N15*100/D15)</f>
        <v>0.691000731647834</v>
      </c>
      <c r="W15" s="21"/>
      <c r="X15" s="21"/>
      <c r="Y15" s="21"/>
      <c r="Z15" s="21"/>
      <c r="AA15" s="21"/>
    </row>
    <row r="16" customFormat="false" ht="12" hidden="false" customHeight="true" outlineLevel="0" collapsed="false">
      <c r="A16" s="15" t="n">
        <v>8</v>
      </c>
      <c r="B16" s="16" t="s">
        <v>20</v>
      </c>
      <c r="C16" s="22" t="n">
        <f aca="false">[1]7_2!D16</f>
        <v>34990</v>
      </c>
      <c r="D16" s="22" t="n">
        <f aca="false">Z7_2!A9</f>
        <v>32081</v>
      </c>
      <c r="E16" s="22" t="n">
        <f aca="false">[1]7_2!F16</f>
        <v>204</v>
      </c>
      <c r="F16" s="22" t="n">
        <f aca="false">Z7_2!B9</f>
        <v>297</v>
      </c>
      <c r="G16" s="23" t="n">
        <f aca="false">ROUND(SUM(E16*100/C16),2)</f>
        <v>0.58</v>
      </c>
      <c r="H16" s="24" t="n">
        <f aca="false">IF(D16=0,IF(F16=0,0,100),R16)</f>
        <v>0.925781615286307</v>
      </c>
      <c r="I16" s="22" t="n">
        <f aca="false">[1]7_2!J16</f>
        <v>19</v>
      </c>
      <c r="J16" s="22" t="n">
        <v>16</v>
      </c>
      <c r="K16" s="24" t="n">
        <f aca="false">I16/C16*100</f>
        <v>0.0543012289225493</v>
      </c>
      <c r="L16" s="24" t="n">
        <v>0.049873757052461</v>
      </c>
      <c r="M16" s="25" t="n">
        <f aca="false">[1]7_2!N16</f>
        <v>223</v>
      </c>
      <c r="N16" s="25" t="n">
        <f aca="false">F16+J16</f>
        <v>313</v>
      </c>
      <c r="O16" s="24" t="n">
        <f aca="false">M16/C16*100</f>
        <v>0.63732494998571</v>
      </c>
      <c r="P16" s="24" t="n">
        <f aca="false">H16+L16</f>
        <v>0.975655372338768</v>
      </c>
      <c r="Q16" s="21" t="n">
        <f aca="false">SUM(E16*100/C16)</f>
        <v>0.583023721063161</v>
      </c>
      <c r="R16" s="21" t="n">
        <f aca="false">SUM(F16*100/D16)</f>
        <v>0.925781615286307</v>
      </c>
      <c r="S16" s="21" t="n">
        <f aca="false">SUM(I16*100/C16)</f>
        <v>0.0543012289225493</v>
      </c>
      <c r="T16" s="21" t="n">
        <f aca="false">SUM(J16*100/D16)</f>
        <v>0.049873757052461</v>
      </c>
      <c r="U16" s="21" t="n">
        <f aca="false">SUM(M16*100/C16)</f>
        <v>0.63732494998571</v>
      </c>
      <c r="V16" s="21" t="n">
        <f aca="false">SUM(N16*100/D16)</f>
        <v>0.975655372338768</v>
      </c>
      <c r="W16" s="21"/>
      <c r="X16" s="21"/>
      <c r="Y16" s="21"/>
      <c r="Z16" s="21"/>
      <c r="AA16" s="21"/>
    </row>
    <row r="17" customFormat="false" ht="12" hidden="false" customHeight="true" outlineLevel="0" collapsed="false">
      <c r="A17" s="15" t="n">
        <v>9</v>
      </c>
      <c r="B17" s="16" t="s">
        <v>21</v>
      </c>
      <c r="C17" s="22" t="n">
        <f aca="false">[1]7_2!D17</f>
        <v>11885</v>
      </c>
      <c r="D17" s="22" t="n">
        <f aca="false">Z7_2!A10</f>
        <v>11024</v>
      </c>
      <c r="E17" s="22" t="n">
        <f aca="false">[1]7_2!F17</f>
        <v>55</v>
      </c>
      <c r="F17" s="22" t="n">
        <f aca="false">Z7_2!B10</f>
        <v>49</v>
      </c>
      <c r="G17" s="23" t="n">
        <f aca="false">ROUND(SUM(E17*100/C17),2)</f>
        <v>0.46</v>
      </c>
      <c r="H17" s="24" t="n">
        <f aca="false">IF(D17=0,IF(F17=0,0,100),R17)</f>
        <v>0.444484760522496</v>
      </c>
      <c r="I17" s="22" t="n">
        <f aca="false">[1]7_2!J17</f>
        <v>2</v>
      </c>
      <c r="J17" s="22" t="n">
        <v>3</v>
      </c>
      <c r="K17" s="24" t="n">
        <f aca="false">I17/C17*100</f>
        <v>0.016827934371056</v>
      </c>
      <c r="L17" s="24" t="n">
        <v>0.0272133526850508</v>
      </c>
      <c r="M17" s="25" t="n">
        <f aca="false">[1]7_2!N17</f>
        <v>57</v>
      </c>
      <c r="N17" s="25" t="n">
        <f aca="false">F17+J17</f>
        <v>52</v>
      </c>
      <c r="O17" s="24" t="n">
        <f aca="false">M17/C17*100</f>
        <v>0.479596129575095</v>
      </c>
      <c r="P17" s="24" t="n">
        <f aca="false">H17+L17</f>
        <v>0.471698113207547</v>
      </c>
      <c r="Q17" s="21" t="n">
        <f aca="false">SUM(E17*100/C17)</f>
        <v>0.462768195204039</v>
      </c>
      <c r="R17" s="21" t="n">
        <f aca="false">SUM(F17*100/D17)</f>
        <v>0.444484760522496</v>
      </c>
      <c r="S17" s="21" t="n">
        <f aca="false">SUM(I17*100/C17)</f>
        <v>0.016827934371056</v>
      </c>
      <c r="T17" s="21" t="n">
        <f aca="false">SUM(J17*100/D17)</f>
        <v>0.0272133526850508</v>
      </c>
      <c r="U17" s="21" t="n">
        <f aca="false">SUM(M17*100/C17)</f>
        <v>0.479596129575095</v>
      </c>
      <c r="V17" s="21" t="n">
        <f aca="false">SUM(N17*100/D17)</f>
        <v>0.471698113207547</v>
      </c>
      <c r="W17" s="21"/>
      <c r="X17" s="21"/>
      <c r="Y17" s="21"/>
      <c r="Z17" s="21"/>
      <c r="AA17" s="21"/>
    </row>
    <row r="18" customFormat="false" ht="12" hidden="false" customHeight="true" outlineLevel="0" collapsed="false">
      <c r="A18" s="15" t="n">
        <v>10</v>
      </c>
      <c r="B18" s="16" t="s">
        <v>22</v>
      </c>
      <c r="C18" s="22" t="n">
        <f aca="false">[1]7_2!D18</f>
        <v>24060</v>
      </c>
      <c r="D18" s="22" t="n">
        <f aca="false">Z7_2!A11</f>
        <v>25747</v>
      </c>
      <c r="E18" s="22" t="n">
        <f aca="false">[1]7_2!F18</f>
        <v>178</v>
      </c>
      <c r="F18" s="22" t="n">
        <f aca="false">Z7_2!B11</f>
        <v>212</v>
      </c>
      <c r="G18" s="23" t="n">
        <f aca="false">ROUND(SUM(E18*100/C18),2)</f>
        <v>0.74</v>
      </c>
      <c r="H18" s="24" t="n">
        <f aca="false">IF(D18=0,IF(F18=0,0,100),R18)</f>
        <v>0.82339690060978</v>
      </c>
      <c r="I18" s="22" t="n">
        <f aca="false">[1]7_2!J18</f>
        <v>12</v>
      </c>
      <c r="J18" s="22" t="n">
        <v>16</v>
      </c>
      <c r="K18" s="24" t="n">
        <f aca="false">I18/C18*100</f>
        <v>0.0498753117206983</v>
      </c>
      <c r="L18" s="24" t="n">
        <v>0.0621431623101721</v>
      </c>
      <c r="M18" s="25" t="n">
        <f aca="false">[1]7_2!N18</f>
        <v>190</v>
      </c>
      <c r="N18" s="25" t="n">
        <f aca="false">F18+J18</f>
        <v>228</v>
      </c>
      <c r="O18" s="24" t="n">
        <f aca="false">M18/C18*100</f>
        <v>0.789692435577722</v>
      </c>
      <c r="P18" s="24" t="n">
        <f aca="false">H18+L18</f>
        <v>0.885540062919952</v>
      </c>
      <c r="Q18" s="21" t="n">
        <f aca="false">SUM(E18*100/C18)</f>
        <v>0.739817123857024</v>
      </c>
      <c r="R18" s="21" t="n">
        <f aca="false">SUM(F18*100/D18)</f>
        <v>0.82339690060978</v>
      </c>
      <c r="S18" s="21" t="n">
        <f aca="false">SUM(I18*100/C18)</f>
        <v>0.0498753117206983</v>
      </c>
      <c r="T18" s="21" t="n">
        <f aca="false">SUM(J18*100/D18)</f>
        <v>0.0621431623101721</v>
      </c>
      <c r="U18" s="21" t="n">
        <f aca="false">SUM(M18*100/C18)</f>
        <v>0.789692435577722</v>
      </c>
      <c r="V18" s="21" t="n">
        <f aca="false">SUM(N18*100/D18)</f>
        <v>0.885540062919952</v>
      </c>
      <c r="W18" s="21"/>
      <c r="X18" s="21"/>
      <c r="Y18" s="21"/>
      <c r="Z18" s="21"/>
      <c r="AA18" s="21"/>
    </row>
    <row r="19" customFormat="false" ht="12" hidden="false" customHeight="true" outlineLevel="0" collapsed="false">
      <c r="A19" s="15" t="n">
        <v>11</v>
      </c>
      <c r="B19" s="16" t="s">
        <v>23</v>
      </c>
      <c r="C19" s="22" t="n">
        <f aca="false">[1]7_2!D19</f>
        <v>14547</v>
      </c>
      <c r="D19" s="22" t="n">
        <f aca="false">Z7_2!A12</f>
        <v>13262</v>
      </c>
      <c r="E19" s="22" t="n">
        <f aca="false">[1]7_2!F19</f>
        <v>180</v>
      </c>
      <c r="F19" s="22" t="n">
        <f aca="false">Z7_2!B12</f>
        <v>150</v>
      </c>
      <c r="G19" s="23" t="n">
        <f aca="false">ROUND(SUM(E19*100/C19),2)</f>
        <v>1.24</v>
      </c>
      <c r="H19" s="24" t="n">
        <f aca="false">IF(D19=0,IF(F19=0,0,100),R19)</f>
        <v>1.13105112351078</v>
      </c>
      <c r="I19" s="22" t="n">
        <f aca="false">[1]7_2!J19</f>
        <v>8</v>
      </c>
      <c r="J19" s="22" t="n">
        <v>8</v>
      </c>
      <c r="K19" s="24" t="n">
        <f aca="false">I19/C19*100</f>
        <v>0.0549941568708325</v>
      </c>
      <c r="L19" s="24" t="n">
        <v>0.0603227265872417</v>
      </c>
      <c r="M19" s="25" t="n">
        <f aca="false">[1]7_2!N19</f>
        <v>188</v>
      </c>
      <c r="N19" s="25" t="n">
        <f aca="false">F19+J19</f>
        <v>158</v>
      </c>
      <c r="O19" s="24" t="n">
        <f aca="false">M19/C19*100</f>
        <v>1.29236268646456</v>
      </c>
      <c r="P19" s="24" t="n">
        <f aca="false">H19+L19</f>
        <v>1.19137385009802</v>
      </c>
      <c r="Q19" s="21" t="n">
        <f aca="false">SUM(E19*100/C19)</f>
        <v>1.23736852959373</v>
      </c>
      <c r="R19" s="21" t="n">
        <f aca="false">SUM(F19*100/D19)</f>
        <v>1.13105112351078</v>
      </c>
      <c r="S19" s="21" t="n">
        <f aca="false">SUM(I19*100/C19)</f>
        <v>0.0549941568708325</v>
      </c>
      <c r="T19" s="21" t="n">
        <f aca="false">SUM(J19*100/D19)</f>
        <v>0.0603227265872417</v>
      </c>
      <c r="U19" s="21" t="n">
        <f aca="false">SUM(M19*100/C19)</f>
        <v>1.29236268646456</v>
      </c>
      <c r="V19" s="21" t="n">
        <f aca="false">SUM(N19*100/D19)</f>
        <v>1.19137385009802</v>
      </c>
      <c r="W19" s="21"/>
      <c r="X19" s="21"/>
      <c r="Y19" s="21"/>
      <c r="Z19" s="21"/>
      <c r="AA19" s="21"/>
    </row>
    <row r="20" customFormat="false" ht="12" hidden="false" customHeight="true" outlineLevel="0" collapsed="false">
      <c r="A20" s="15" t="n">
        <v>12</v>
      </c>
      <c r="B20" s="16" t="s">
        <v>24</v>
      </c>
      <c r="C20" s="22" t="n">
        <f aca="false">[1]7_2!D20</f>
        <v>26512</v>
      </c>
      <c r="D20" s="22" t="n">
        <f aca="false">Z7_2!A13</f>
        <v>15068</v>
      </c>
      <c r="E20" s="22" t="n">
        <f aca="false">[1]7_2!F20</f>
        <v>148</v>
      </c>
      <c r="F20" s="22" t="n">
        <f aca="false">Z7_2!B13</f>
        <v>31</v>
      </c>
      <c r="G20" s="23" t="n">
        <f aca="false">ROUND(SUM(E20*100/C20),2)</f>
        <v>0.56</v>
      </c>
      <c r="H20" s="24" t="n">
        <f aca="false">IF(D20=0,IF(F20=0,0,100),R20)</f>
        <v>0.205734005840191</v>
      </c>
      <c r="I20" s="22" t="n">
        <f aca="false">[1]7_2!J20</f>
        <v>10</v>
      </c>
      <c r="J20" s="22" t="n">
        <v>3</v>
      </c>
      <c r="K20" s="24" t="n">
        <f aca="false">I20/C20*100</f>
        <v>0.0377187688593844</v>
      </c>
      <c r="L20" s="24" t="n">
        <v>0.0199097425006637</v>
      </c>
      <c r="M20" s="25" t="n">
        <f aca="false">[1]7_2!N20</f>
        <v>158</v>
      </c>
      <c r="N20" s="25" t="n">
        <f aca="false">F20+J20</f>
        <v>34</v>
      </c>
      <c r="O20" s="24" t="n">
        <f aca="false">M20/C20*100</f>
        <v>0.595956547978274</v>
      </c>
      <c r="P20" s="24" t="n">
        <f aca="false">H20+L20</f>
        <v>0.225643748340855</v>
      </c>
      <c r="Q20" s="21" t="n">
        <f aca="false">SUM(E20*100/C20)</f>
        <v>0.55823777911889</v>
      </c>
      <c r="R20" s="21" t="n">
        <f aca="false">SUM(F20*100/D20)</f>
        <v>0.205734005840191</v>
      </c>
      <c r="S20" s="21" t="n">
        <f aca="false">SUM(I20*100/C20)</f>
        <v>0.0377187688593844</v>
      </c>
      <c r="T20" s="21" t="n">
        <f aca="false">SUM(J20*100/D20)</f>
        <v>0.0199097425006637</v>
      </c>
      <c r="U20" s="21" t="n">
        <f aca="false">SUM(M20*100/C20)</f>
        <v>0.595956547978274</v>
      </c>
      <c r="V20" s="21" t="n">
        <f aca="false">SUM(N20*100/D20)</f>
        <v>0.225643748340855</v>
      </c>
      <c r="W20" s="21"/>
      <c r="X20" s="21"/>
      <c r="Y20" s="21"/>
      <c r="Z20" s="21"/>
      <c r="AA20" s="21"/>
    </row>
    <row r="21" customFormat="false" ht="12" hidden="false" customHeight="true" outlineLevel="0" collapsed="false">
      <c r="A21" s="15" t="n">
        <v>13</v>
      </c>
      <c r="B21" s="16" t="s">
        <v>25</v>
      </c>
      <c r="C21" s="22" t="n">
        <f aca="false">[1]7_2!D21</f>
        <v>36431</v>
      </c>
      <c r="D21" s="22" t="n">
        <f aca="false">Z7_2!A14</f>
        <v>33274</v>
      </c>
      <c r="E21" s="22" t="n">
        <f aca="false">[1]7_2!F21</f>
        <v>161</v>
      </c>
      <c r="F21" s="22" t="n">
        <f aca="false">Z7_2!B14</f>
        <v>120</v>
      </c>
      <c r="G21" s="23" t="n">
        <f aca="false">ROUND(SUM(E21*100/C21),2)</f>
        <v>0.44</v>
      </c>
      <c r="H21" s="24" t="n">
        <f aca="false">IF(D21=0,IF(F21=0,0,100),R21)</f>
        <v>0.360641942657931</v>
      </c>
      <c r="I21" s="22" t="n">
        <f aca="false">[1]7_2!J21</f>
        <v>10</v>
      </c>
      <c r="J21" s="22" t="n">
        <v>5</v>
      </c>
      <c r="K21" s="24" t="n">
        <f aca="false">I21/C21*100</f>
        <v>0.0274491504487936</v>
      </c>
      <c r="L21" s="24" t="n">
        <v>0.0150267476107471</v>
      </c>
      <c r="M21" s="25" t="n">
        <f aca="false">[1]7_2!N21</f>
        <v>171</v>
      </c>
      <c r="N21" s="25" t="n">
        <f aca="false">F21+J21</f>
        <v>125</v>
      </c>
      <c r="O21" s="24" t="n">
        <f aca="false">M21/C21*100</f>
        <v>0.469380472674371</v>
      </c>
      <c r="P21" s="24" t="n">
        <f aca="false">H21+L21</f>
        <v>0.375668690268678</v>
      </c>
      <c r="Q21" s="21" t="n">
        <f aca="false">SUM(E21*100/C21)</f>
        <v>0.441931322225577</v>
      </c>
      <c r="R21" s="21" t="n">
        <f aca="false">SUM(F21*100/D21)</f>
        <v>0.360641942657931</v>
      </c>
      <c r="S21" s="21" t="n">
        <f aca="false">SUM(I21*100/C21)</f>
        <v>0.0274491504487936</v>
      </c>
      <c r="T21" s="21" t="n">
        <f aca="false">SUM(J21*100/D21)</f>
        <v>0.0150267476107471</v>
      </c>
      <c r="U21" s="21" t="n">
        <f aca="false">SUM(M21*100/C21)</f>
        <v>0.469380472674371</v>
      </c>
      <c r="V21" s="21" t="n">
        <f aca="false">SUM(N21*100/D21)</f>
        <v>0.375668690268678</v>
      </c>
      <c r="W21" s="21"/>
      <c r="X21" s="21"/>
      <c r="Y21" s="21"/>
      <c r="Z21" s="21"/>
      <c r="AA21" s="21"/>
    </row>
    <row r="22" customFormat="false" ht="12" hidden="false" customHeight="true" outlineLevel="0" collapsed="false">
      <c r="A22" s="15" t="n">
        <v>14</v>
      </c>
      <c r="B22" s="16" t="s">
        <v>26</v>
      </c>
      <c r="C22" s="22" t="n">
        <f aca="false">[1]7_2!D22</f>
        <v>19254</v>
      </c>
      <c r="D22" s="22" t="n">
        <f aca="false">Z7_2!A15</f>
        <v>18110</v>
      </c>
      <c r="E22" s="22" t="n">
        <f aca="false">[1]7_2!F22</f>
        <v>66</v>
      </c>
      <c r="F22" s="22" t="n">
        <f aca="false">Z7_2!B15</f>
        <v>56</v>
      </c>
      <c r="G22" s="23" t="n">
        <f aca="false">ROUND(SUM(E22*100/C22),2)</f>
        <v>0.34</v>
      </c>
      <c r="H22" s="24" t="n">
        <f aca="false">IF(D22=0,IF(F22=0,0,100),R22)</f>
        <v>0.309221424627278</v>
      </c>
      <c r="I22" s="22" t="n">
        <f aca="false">[1]7_2!J22</f>
        <v>1</v>
      </c>
      <c r="J22" s="22" t="n">
        <v>3</v>
      </c>
      <c r="K22" s="24" t="n">
        <f aca="false">I22/C22*100</f>
        <v>0.00519372597901735</v>
      </c>
      <c r="L22" s="24" t="n">
        <v>0.0165654334621756</v>
      </c>
      <c r="M22" s="25" t="n">
        <f aca="false">[1]7_2!N22</f>
        <v>67</v>
      </c>
      <c r="N22" s="25" t="n">
        <f aca="false">F22+J22</f>
        <v>59</v>
      </c>
      <c r="O22" s="24" t="n">
        <f aca="false">M22/C22*100</f>
        <v>0.347979640594162</v>
      </c>
      <c r="P22" s="24" t="n">
        <f aca="false">H22+L22</f>
        <v>0.325786858089453</v>
      </c>
      <c r="Q22" s="21" t="n">
        <f aca="false">SUM(E22*100/C22)</f>
        <v>0.342785914615145</v>
      </c>
      <c r="R22" s="21" t="n">
        <f aca="false">SUM(F22*100/D22)</f>
        <v>0.309221424627278</v>
      </c>
      <c r="S22" s="21" t="n">
        <f aca="false">SUM(I22*100/C22)</f>
        <v>0.00519372597901735</v>
      </c>
      <c r="T22" s="21" t="n">
        <f aca="false">SUM(J22*100/D22)</f>
        <v>0.0165654334621756</v>
      </c>
      <c r="U22" s="21" t="n">
        <f aca="false">SUM(M22*100/C22)</f>
        <v>0.347979640594162</v>
      </c>
      <c r="V22" s="21" t="n">
        <f aca="false">SUM(N22*100/D22)</f>
        <v>0.325786858089453</v>
      </c>
      <c r="W22" s="21"/>
      <c r="X22" s="21"/>
      <c r="Y22" s="21"/>
      <c r="Z22" s="21"/>
      <c r="AA22" s="21"/>
    </row>
    <row r="23" customFormat="false" ht="12" hidden="false" customHeight="true" outlineLevel="0" collapsed="false">
      <c r="A23" s="15" t="n">
        <v>15</v>
      </c>
      <c r="B23" s="16" t="s">
        <v>27</v>
      </c>
      <c r="C23" s="22" t="n">
        <f aca="false">[1]7_2!D23</f>
        <v>46315</v>
      </c>
      <c r="D23" s="22" t="n">
        <f aca="false">Z7_2!A16</f>
        <v>46227</v>
      </c>
      <c r="E23" s="22" t="n">
        <f aca="false">[1]7_2!F23</f>
        <v>261</v>
      </c>
      <c r="F23" s="22" t="n">
        <f aca="false">Z7_2!B16</f>
        <v>254</v>
      </c>
      <c r="G23" s="23" t="n">
        <f aca="false">ROUND(SUM(E23*100/C23),2)</f>
        <v>0.56</v>
      </c>
      <c r="H23" s="24" t="n">
        <f aca="false">IF(D23=0,IF(F23=0,0,100),R23)</f>
        <v>0.549462435373267</v>
      </c>
      <c r="I23" s="22" t="n">
        <f aca="false">[1]7_2!J23</f>
        <v>17</v>
      </c>
      <c r="J23" s="22" t="n">
        <v>55</v>
      </c>
      <c r="K23" s="24" t="n">
        <f aca="false">I23/C23*100</f>
        <v>0.0367051711108712</v>
      </c>
      <c r="L23" s="24" t="n">
        <v>0.118978086399723</v>
      </c>
      <c r="M23" s="25" t="n">
        <f aca="false">[1]7_2!N23</f>
        <v>278</v>
      </c>
      <c r="N23" s="25" t="n">
        <f aca="false">F23+J23</f>
        <v>309</v>
      </c>
      <c r="O23" s="24" t="n">
        <f aca="false">M23/C23*100</f>
        <v>0.600237504048365</v>
      </c>
      <c r="P23" s="24" t="n">
        <f aca="false">H23+L23</f>
        <v>0.66844052177299</v>
      </c>
      <c r="Q23" s="21" t="n">
        <f aca="false">SUM(E23*100/C23)</f>
        <v>0.563532332937493</v>
      </c>
      <c r="R23" s="21" t="n">
        <f aca="false">SUM(F23*100/D23)</f>
        <v>0.549462435373267</v>
      </c>
      <c r="S23" s="21" t="n">
        <f aca="false">SUM(I23*100/C23)</f>
        <v>0.0367051711108712</v>
      </c>
      <c r="T23" s="21" t="n">
        <f aca="false">SUM(J23*100/D23)</f>
        <v>0.118978086399723</v>
      </c>
      <c r="U23" s="21" t="n">
        <f aca="false">SUM(M23*100/C23)</f>
        <v>0.600237504048365</v>
      </c>
      <c r="V23" s="21" t="n">
        <f aca="false">SUM(N23*100/D23)</f>
        <v>0.66844052177299</v>
      </c>
      <c r="W23" s="21"/>
      <c r="X23" s="21"/>
      <c r="Y23" s="21"/>
      <c r="Z23" s="21"/>
      <c r="AA23" s="21"/>
    </row>
    <row r="24" customFormat="false" ht="12" hidden="false" customHeight="true" outlineLevel="0" collapsed="false">
      <c r="A24" s="15" t="n">
        <v>16</v>
      </c>
      <c r="B24" s="16" t="s">
        <v>28</v>
      </c>
      <c r="C24" s="22" t="n">
        <f aca="false">[1]7_2!D24</f>
        <v>26485</v>
      </c>
      <c r="D24" s="22" t="n">
        <f aca="false">Z7_2!A17</f>
        <v>24010</v>
      </c>
      <c r="E24" s="22" t="n">
        <f aca="false">[1]7_2!F24</f>
        <v>94</v>
      </c>
      <c r="F24" s="22" t="n">
        <f aca="false">Z7_2!B17</f>
        <v>111</v>
      </c>
      <c r="G24" s="23" t="n">
        <f aca="false">ROUND(SUM(E24*100/C24),2)</f>
        <v>0.35</v>
      </c>
      <c r="H24" s="24" t="n">
        <f aca="false">IF(D24=0,IF(F24=0,0,100),R24)</f>
        <v>0.462307371928363</v>
      </c>
      <c r="I24" s="22" t="n">
        <f aca="false">[1]7_2!J24</f>
        <v>13</v>
      </c>
      <c r="J24" s="22" t="n">
        <v>7</v>
      </c>
      <c r="K24" s="24" t="n">
        <f aca="false">I24/C24*100</f>
        <v>0.0490843873890882</v>
      </c>
      <c r="L24" s="24" t="n">
        <v>0.0291545189504373</v>
      </c>
      <c r="M24" s="25" t="n">
        <f aca="false">[1]7_2!N24</f>
        <v>107</v>
      </c>
      <c r="N24" s="25" t="n">
        <f aca="false">F24+J24</f>
        <v>118</v>
      </c>
      <c r="O24" s="24" t="n">
        <f aca="false">M24/C24*100</f>
        <v>0.404002265433264</v>
      </c>
      <c r="P24" s="24" t="n">
        <f aca="false">H24+L24</f>
        <v>0.491461890878801</v>
      </c>
      <c r="Q24" s="21" t="n">
        <f aca="false">SUM(E24*100/C24)</f>
        <v>0.354917878044176</v>
      </c>
      <c r="R24" s="21" t="n">
        <f aca="false">SUM(F24*100/D24)</f>
        <v>0.462307371928363</v>
      </c>
      <c r="S24" s="21" t="n">
        <f aca="false">SUM(I24*100/C24)</f>
        <v>0.0490843873890882</v>
      </c>
      <c r="T24" s="21" t="n">
        <f aca="false">SUM(J24*100/D24)</f>
        <v>0.0291545189504373</v>
      </c>
      <c r="U24" s="21" t="n">
        <f aca="false">SUM(M24*100/C24)</f>
        <v>0.404002265433264</v>
      </c>
      <c r="V24" s="21" t="n">
        <f aca="false">SUM(N24*100/D24)</f>
        <v>0.491461890878801</v>
      </c>
      <c r="W24" s="21"/>
      <c r="X24" s="21"/>
      <c r="Y24" s="21"/>
      <c r="Z24" s="21"/>
      <c r="AA24" s="21"/>
    </row>
    <row r="25" customFormat="false" ht="12" hidden="false" customHeight="true" outlineLevel="0" collapsed="false">
      <c r="A25" s="15" t="n">
        <v>17</v>
      </c>
      <c r="B25" s="16" t="s">
        <v>29</v>
      </c>
      <c r="C25" s="22" t="n">
        <f aca="false">[1]7_2!D25</f>
        <v>14271</v>
      </c>
      <c r="D25" s="22" t="n">
        <f aca="false">Z7_2!A18</f>
        <v>11775</v>
      </c>
      <c r="E25" s="22" t="n">
        <f aca="false">[1]7_2!F25</f>
        <v>70</v>
      </c>
      <c r="F25" s="22" t="n">
        <f aca="false">Z7_2!B18</f>
        <v>54</v>
      </c>
      <c r="G25" s="23" t="n">
        <f aca="false">ROUND(SUM(E25*100/C25),2)</f>
        <v>0.49</v>
      </c>
      <c r="H25" s="24" t="n">
        <f aca="false">IF(D25=0,IF(F25=0,0,100),R25)</f>
        <v>0.45859872611465</v>
      </c>
      <c r="I25" s="22" t="n">
        <f aca="false">[1]7_2!J25</f>
        <v>2</v>
      </c>
      <c r="J25" s="22" t="n">
        <v>6</v>
      </c>
      <c r="K25" s="24" t="n">
        <f aca="false">I25/C25*100</f>
        <v>0.014014434867914</v>
      </c>
      <c r="L25" s="24" t="n">
        <v>0.0509554140127389</v>
      </c>
      <c r="M25" s="25" t="n">
        <f aca="false">[1]7_2!N25</f>
        <v>72</v>
      </c>
      <c r="N25" s="25" t="n">
        <f aca="false">F25+J25</f>
        <v>60</v>
      </c>
      <c r="O25" s="24" t="n">
        <f aca="false">M25/C25*100</f>
        <v>0.504519655244902</v>
      </c>
      <c r="P25" s="24" t="n">
        <f aca="false">H25+L25</f>
        <v>0.509554140127389</v>
      </c>
      <c r="Q25" s="21" t="n">
        <f aca="false">SUM(E25*100/C25)</f>
        <v>0.490505220376988</v>
      </c>
      <c r="R25" s="21" t="n">
        <f aca="false">SUM(F25*100/D25)</f>
        <v>0.45859872611465</v>
      </c>
      <c r="S25" s="21" t="n">
        <f aca="false">SUM(I25*100/C25)</f>
        <v>0.014014434867914</v>
      </c>
      <c r="T25" s="21" t="n">
        <f aca="false">SUM(J25*100/D25)</f>
        <v>0.0509554140127389</v>
      </c>
      <c r="U25" s="21" t="n">
        <f aca="false">SUM(M25*100/C25)</f>
        <v>0.504519655244902</v>
      </c>
      <c r="V25" s="21" t="n">
        <f aca="false">SUM(N25*100/D25)</f>
        <v>0.509554140127389</v>
      </c>
      <c r="W25" s="21"/>
      <c r="X25" s="21"/>
      <c r="Y25" s="21"/>
      <c r="Z25" s="21"/>
      <c r="AA25" s="21"/>
    </row>
    <row r="26" customFormat="false" ht="12" hidden="false" customHeight="true" outlineLevel="0" collapsed="false">
      <c r="A26" s="15" t="n">
        <v>18</v>
      </c>
      <c r="B26" s="16" t="s">
        <v>30</v>
      </c>
      <c r="C26" s="22" t="n">
        <f aca="false">[1]7_2!D26</f>
        <v>16390</v>
      </c>
      <c r="D26" s="22" t="n">
        <f aca="false">Z7_2!A19</f>
        <v>16333</v>
      </c>
      <c r="E26" s="22" t="n">
        <f aca="false">[1]7_2!F26</f>
        <v>88</v>
      </c>
      <c r="F26" s="22" t="n">
        <f aca="false">Z7_2!B19</f>
        <v>159</v>
      </c>
      <c r="G26" s="23" t="n">
        <f aca="false">ROUND(SUM(E26*100/C26),2)</f>
        <v>0.54</v>
      </c>
      <c r="H26" s="24" t="n">
        <f aca="false">IF(D26=0,IF(F26=0,0,100),R26)</f>
        <v>0.973489254882753</v>
      </c>
      <c r="I26" s="22" t="n">
        <f aca="false">[1]7_2!J26</f>
        <v>5</v>
      </c>
      <c r="J26" s="22" t="n">
        <v>10</v>
      </c>
      <c r="K26" s="24" t="n">
        <f aca="false">I26/C26*100</f>
        <v>0.0305064063453325</v>
      </c>
      <c r="L26" s="24" t="n">
        <v>0.0612257393008021</v>
      </c>
      <c r="M26" s="25" t="n">
        <f aca="false">[1]7_2!N26</f>
        <v>93</v>
      </c>
      <c r="N26" s="25" t="n">
        <f aca="false">F26+J26</f>
        <v>169</v>
      </c>
      <c r="O26" s="24" t="n">
        <f aca="false">M26/C26*100</f>
        <v>0.567419158023185</v>
      </c>
      <c r="P26" s="24" t="n">
        <f aca="false">H26+L26</f>
        <v>1.03471499418355</v>
      </c>
      <c r="Q26" s="21" t="n">
        <f aca="false">SUM(E26*100/C26)</f>
        <v>0.536912751677852</v>
      </c>
      <c r="R26" s="21" t="n">
        <f aca="false">SUM(F26*100/D26)</f>
        <v>0.973489254882753</v>
      </c>
      <c r="S26" s="21" t="n">
        <f aca="false">SUM(I26*100/C26)</f>
        <v>0.0305064063453325</v>
      </c>
      <c r="T26" s="21" t="n">
        <f aca="false">SUM(J26*100/D26)</f>
        <v>0.0612257393008021</v>
      </c>
      <c r="U26" s="21" t="n">
        <f aca="false">SUM(M26*100/C26)</f>
        <v>0.567419158023185</v>
      </c>
      <c r="V26" s="21" t="n">
        <f aca="false">SUM(N26*100/D26)</f>
        <v>1.03471499418355</v>
      </c>
      <c r="W26" s="21"/>
      <c r="X26" s="21"/>
      <c r="Y26" s="21"/>
      <c r="Z26" s="21"/>
      <c r="AA26" s="21"/>
    </row>
    <row r="27" customFormat="false" ht="12" hidden="false" customHeight="true" outlineLevel="0" collapsed="false">
      <c r="A27" s="15" t="n">
        <v>19</v>
      </c>
      <c r="B27" s="16" t="s">
        <v>31</v>
      </c>
      <c r="C27" s="22" t="n">
        <f aca="false">[1]7_2!D27</f>
        <v>13068</v>
      </c>
      <c r="D27" s="22" t="n">
        <f aca="false">Z7_2!A20</f>
        <v>14713</v>
      </c>
      <c r="E27" s="22" t="n">
        <f aca="false">[1]7_2!F27</f>
        <v>65</v>
      </c>
      <c r="F27" s="22" t="n">
        <f aca="false">Z7_2!B20</f>
        <v>70</v>
      </c>
      <c r="G27" s="23" t="n">
        <f aca="false">ROUND(SUM(E27*100/C27),2)</f>
        <v>0.5</v>
      </c>
      <c r="H27" s="24" t="n">
        <f aca="false">IF(D27=0,IF(F27=0,0,100),R27)</f>
        <v>0.475769727451913</v>
      </c>
      <c r="I27" s="22" t="n">
        <f aca="false">[1]7_2!J27</f>
        <v>9</v>
      </c>
      <c r="J27" s="22" t="n">
        <v>10</v>
      </c>
      <c r="K27" s="24" t="n">
        <f aca="false">I27/C27*100</f>
        <v>0.068870523415978</v>
      </c>
      <c r="L27" s="24" t="n">
        <v>0.0679671039217019</v>
      </c>
      <c r="M27" s="25" t="n">
        <f aca="false">[1]7_2!N27</f>
        <v>74</v>
      </c>
      <c r="N27" s="25" t="n">
        <f aca="false">F27+J27</f>
        <v>80</v>
      </c>
      <c r="O27" s="24" t="n">
        <f aca="false">M27/C27*100</f>
        <v>0.56626874808693</v>
      </c>
      <c r="P27" s="24" t="n">
        <f aca="false">H27+L27</f>
        <v>0.543736831373615</v>
      </c>
      <c r="Q27" s="21" t="n">
        <f aca="false">SUM(E27*100/C27)</f>
        <v>0.497398224670952</v>
      </c>
      <c r="R27" s="21" t="n">
        <f aca="false">SUM(F27*100/D27)</f>
        <v>0.475769727451913</v>
      </c>
      <c r="S27" s="21" t="n">
        <f aca="false">SUM(I27*100/C27)</f>
        <v>0.068870523415978</v>
      </c>
      <c r="T27" s="21" t="n">
        <f aca="false">SUM(J27*100/D27)</f>
        <v>0.0679671039217019</v>
      </c>
      <c r="U27" s="21" t="n">
        <f aca="false">SUM(M27*100/C27)</f>
        <v>0.56626874808693</v>
      </c>
      <c r="V27" s="21" t="n">
        <f aca="false">SUM(N27*100/D27)</f>
        <v>0.543736831373615</v>
      </c>
      <c r="W27" s="21"/>
      <c r="X27" s="21"/>
      <c r="Y27" s="21"/>
      <c r="Z27" s="21"/>
      <c r="AA27" s="21"/>
    </row>
    <row r="28" customFormat="false" ht="12" hidden="false" customHeight="true" outlineLevel="0" collapsed="false">
      <c r="A28" s="15" t="n">
        <v>20</v>
      </c>
      <c r="B28" s="16" t="s">
        <v>32</v>
      </c>
      <c r="C28" s="22" t="n">
        <f aca="false">[1]7_2!D28</f>
        <v>52472</v>
      </c>
      <c r="D28" s="22" t="n">
        <f aca="false">Z7_2!A21</f>
        <v>51839</v>
      </c>
      <c r="E28" s="22" t="n">
        <f aca="false">[1]7_2!F28</f>
        <v>435</v>
      </c>
      <c r="F28" s="22" t="n">
        <f aca="false">Z7_2!B21</f>
        <v>381</v>
      </c>
      <c r="G28" s="23" t="n">
        <f aca="false">ROUND(SUM(E28*100/C28),2)</f>
        <v>0.83</v>
      </c>
      <c r="H28" s="24" t="n">
        <f aca="false">IF(D28=0,IF(F28=0,0,100),R28)</f>
        <v>0.734967881324871</v>
      </c>
      <c r="I28" s="22" t="n">
        <f aca="false">[1]7_2!J28</f>
        <v>26</v>
      </c>
      <c r="J28" s="22" t="n">
        <v>17</v>
      </c>
      <c r="K28" s="24" t="n">
        <f aca="false">I28/C28*100</f>
        <v>0.0495502363165117</v>
      </c>
      <c r="L28" s="24" t="n">
        <v>0.0327938424738132</v>
      </c>
      <c r="M28" s="25" t="n">
        <f aca="false">[1]7_2!N28</f>
        <v>461</v>
      </c>
      <c r="N28" s="25" t="n">
        <f aca="false">F28+J28</f>
        <v>398</v>
      </c>
      <c r="O28" s="24" t="n">
        <f aca="false">M28/C28*100</f>
        <v>0.878563805458149</v>
      </c>
      <c r="P28" s="24" t="n">
        <f aca="false">H28+L28</f>
        <v>0.767761723798684</v>
      </c>
      <c r="Q28" s="21" t="n">
        <f aca="false">SUM(E28*100/C28)</f>
        <v>0.829013569141638</v>
      </c>
      <c r="R28" s="21" t="n">
        <f aca="false">SUM(F28*100/D28)</f>
        <v>0.734967881324871</v>
      </c>
      <c r="S28" s="21" t="n">
        <f aca="false">SUM(I28*100/C28)</f>
        <v>0.0495502363165117</v>
      </c>
      <c r="T28" s="21" t="n">
        <f aca="false">SUM(J28*100/D28)</f>
        <v>0.0327938424738132</v>
      </c>
      <c r="U28" s="21" t="n">
        <f aca="false">SUM(M28*100/C28)</f>
        <v>0.878563805458149</v>
      </c>
      <c r="V28" s="21" t="n">
        <f aca="false">SUM(N28*100/D28)</f>
        <v>0.767761723798684</v>
      </c>
      <c r="W28" s="21"/>
      <c r="X28" s="21"/>
      <c r="Y28" s="21"/>
      <c r="Z28" s="21"/>
      <c r="AA28" s="21"/>
    </row>
    <row r="29" customFormat="false" ht="12" hidden="false" customHeight="true" outlineLevel="0" collapsed="false">
      <c r="A29" s="15" t="n">
        <v>21</v>
      </c>
      <c r="B29" s="16" t="s">
        <v>33</v>
      </c>
      <c r="C29" s="22" t="n">
        <f aca="false">[1]7_2!D29</f>
        <v>22733</v>
      </c>
      <c r="D29" s="22" t="n">
        <f aca="false">Z7_2!A22</f>
        <v>20230</v>
      </c>
      <c r="E29" s="22" t="n">
        <f aca="false">[1]7_2!F29</f>
        <v>205</v>
      </c>
      <c r="F29" s="22" t="n">
        <f aca="false">Z7_2!B22</f>
        <v>147</v>
      </c>
      <c r="G29" s="23" t="n">
        <f aca="false">ROUND(SUM(E29*100/C29),2)</f>
        <v>0.9</v>
      </c>
      <c r="H29" s="24" t="n">
        <f aca="false">IF(D29=0,IF(F29=0,0,100),R29)</f>
        <v>0.726643598615917</v>
      </c>
      <c r="I29" s="22" t="n">
        <f aca="false">[1]7_2!J29</f>
        <v>15</v>
      </c>
      <c r="J29" s="22" t="n">
        <v>15</v>
      </c>
      <c r="K29" s="24" t="n">
        <f aca="false">I29/C29*100</f>
        <v>0.0659833721902081</v>
      </c>
      <c r="L29" s="24" t="n">
        <v>0.074147305981216</v>
      </c>
      <c r="M29" s="25" t="n">
        <f aca="false">[1]7_2!N29</f>
        <v>220</v>
      </c>
      <c r="N29" s="25" t="n">
        <f aca="false">F29+J29</f>
        <v>162</v>
      </c>
      <c r="O29" s="24" t="n">
        <f aca="false">M29/C29*100</f>
        <v>0.967756125456385</v>
      </c>
      <c r="P29" s="24" t="n">
        <f aca="false">H29+L29</f>
        <v>0.800790904597133</v>
      </c>
      <c r="Q29" s="21" t="n">
        <f aca="false">SUM(E29*100/C29)</f>
        <v>0.901772753266177</v>
      </c>
      <c r="R29" s="21" t="n">
        <f aca="false">SUM(F29*100/D29)</f>
        <v>0.726643598615917</v>
      </c>
      <c r="S29" s="21" t="n">
        <f aca="false">SUM(I29*100/C29)</f>
        <v>0.0659833721902081</v>
      </c>
      <c r="T29" s="21" t="n">
        <f aca="false">SUM(J29*100/D29)</f>
        <v>0.074147305981216</v>
      </c>
      <c r="U29" s="21" t="n">
        <f aca="false">SUM(M29*100/C29)</f>
        <v>0.967756125456385</v>
      </c>
      <c r="V29" s="21" t="n">
        <f aca="false">SUM(N29*100/D29)</f>
        <v>0.800790904597133</v>
      </c>
      <c r="W29" s="21"/>
      <c r="X29" s="21"/>
      <c r="Y29" s="21"/>
      <c r="Z29" s="21"/>
      <c r="AA29" s="21"/>
    </row>
    <row r="30" customFormat="false" ht="12" hidden="false" customHeight="true" outlineLevel="0" collapsed="false">
      <c r="A30" s="15" t="n">
        <v>22</v>
      </c>
      <c r="B30" s="16" t="s">
        <v>34</v>
      </c>
      <c r="C30" s="22" t="n">
        <f aca="false">[1]7_2!D30</f>
        <v>18986</v>
      </c>
      <c r="D30" s="22" t="n">
        <f aca="false">Z7_2!A23</f>
        <v>18678</v>
      </c>
      <c r="E30" s="22" t="n">
        <f aca="false">[1]7_2!F30</f>
        <v>69</v>
      </c>
      <c r="F30" s="22" t="n">
        <f aca="false">Z7_2!B23</f>
        <v>45</v>
      </c>
      <c r="G30" s="23" t="n">
        <f aca="false">ROUND(SUM(E30*100/C30),2)</f>
        <v>0.36</v>
      </c>
      <c r="H30" s="24" t="n">
        <f aca="false">IF(D30=0,IF(F30=0,0,100),R30)</f>
        <v>0.24092515258593</v>
      </c>
      <c r="I30" s="22" t="n">
        <f aca="false">[1]7_2!J30</f>
        <v>5</v>
      </c>
      <c r="J30" s="22" t="n">
        <v>10</v>
      </c>
      <c r="K30" s="24" t="n">
        <f aca="false">I30/C30*100</f>
        <v>0.0263351943537343</v>
      </c>
      <c r="L30" s="24" t="n">
        <v>0.0535389227968733</v>
      </c>
      <c r="M30" s="25" t="n">
        <f aca="false">[1]7_2!N30</f>
        <v>74</v>
      </c>
      <c r="N30" s="25" t="n">
        <f aca="false">F30+J30</f>
        <v>55</v>
      </c>
      <c r="O30" s="24" t="n">
        <f aca="false">M30/C30*100</f>
        <v>0.389760876435268</v>
      </c>
      <c r="P30" s="24" t="n">
        <f aca="false">H30+L30</f>
        <v>0.294464075382803</v>
      </c>
      <c r="Q30" s="21" t="n">
        <f aca="false">SUM(E30*100/C30)</f>
        <v>0.363425682081534</v>
      </c>
      <c r="R30" s="21" t="n">
        <f aca="false">SUM(F30*100/D30)</f>
        <v>0.24092515258593</v>
      </c>
      <c r="S30" s="21" t="n">
        <f aca="false">SUM(I30*100/C30)</f>
        <v>0.0263351943537343</v>
      </c>
      <c r="T30" s="21" t="n">
        <f aca="false">SUM(J30*100/D30)</f>
        <v>0.0535389227968733</v>
      </c>
      <c r="U30" s="21" t="n">
        <f aca="false">SUM(M30*100/C30)</f>
        <v>0.389760876435268</v>
      </c>
      <c r="V30" s="21" t="n">
        <f aca="false">SUM(N30*100/D30)</f>
        <v>0.294464075382803</v>
      </c>
      <c r="W30" s="21"/>
      <c r="X30" s="21"/>
      <c r="Y30" s="21"/>
      <c r="Z30" s="21"/>
      <c r="AA30" s="21"/>
    </row>
    <row r="31" customFormat="false" ht="12" hidden="false" customHeight="true" outlineLevel="0" collapsed="false">
      <c r="A31" s="15" t="n">
        <v>23</v>
      </c>
      <c r="B31" s="16" t="s">
        <v>35</v>
      </c>
      <c r="C31" s="22" t="n">
        <f aca="false">[1]7_2!D31</f>
        <v>21949</v>
      </c>
      <c r="D31" s="22" t="n">
        <f aca="false">Z7_2!A24</f>
        <v>20037</v>
      </c>
      <c r="E31" s="22" t="n">
        <f aca="false">[1]7_2!F31</f>
        <v>184</v>
      </c>
      <c r="F31" s="22" t="n">
        <f aca="false">Z7_2!B24</f>
        <v>204</v>
      </c>
      <c r="G31" s="23" t="n">
        <f aca="false">ROUND(SUM(E31*100/C31),2)</f>
        <v>0.84</v>
      </c>
      <c r="H31" s="24" t="n">
        <f aca="false">IF(D31=0,IF(F31=0,0,100),R31)</f>
        <v>1.01811648450367</v>
      </c>
      <c r="I31" s="22" t="n">
        <f aca="false">[1]7_2!J31</f>
        <v>36</v>
      </c>
      <c r="J31" s="22" t="n">
        <v>16</v>
      </c>
      <c r="K31" s="24" t="n">
        <f aca="false">I31/C31*100</f>
        <v>0.164016583899039</v>
      </c>
      <c r="L31" s="24" t="n">
        <v>0.0798522732944054</v>
      </c>
      <c r="M31" s="25" t="n">
        <f aca="false">[1]7_2!N31</f>
        <v>220</v>
      </c>
      <c r="N31" s="25" t="n">
        <f aca="false">F31+J31</f>
        <v>220</v>
      </c>
      <c r="O31" s="24" t="n">
        <f aca="false">M31/C31*100</f>
        <v>1.0023235682719</v>
      </c>
      <c r="P31" s="24" t="n">
        <f aca="false">H31+L31</f>
        <v>1.09796875779807</v>
      </c>
      <c r="Q31" s="21" t="n">
        <f aca="false">SUM(E31*100/C31)</f>
        <v>0.838306984372864</v>
      </c>
      <c r="R31" s="21" t="n">
        <f aca="false">SUM(F31*100/D31)</f>
        <v>1.01811648450367</v>
      </c>
      <c r="S31" s="21" t="n">
        <f aca="false">SUM(I31*100/C31)</f>
        <v>0.164016583899039</v>
      </c>
      <c r="T31" s="21" t="n">
        <f aca="false">SUM(J31*100/D31)</f>
        <v>0.0798522732944054</v>
      </c>
      <c r="U31" s="21" t="n">
        <f aca="false">SUM(M31*100/C31)</f>
        <v>1.0023235682719</v>
      </c>
      <c r="V31" s="21" t="n">
        <f aca="false">SUM(N31*100/D31)</f>
        <v>1.09796875779807</v>
      </c>
      <c r="W31" s="21"/>
      <c r="X31" s="21"/>
      <c r="Y31" s="21"/>
      <c r="Z31" s="21"/>
      <c r="AA31" s="21"/>
    </row>
    <row r="32" customFormat="false" ht="12" hidden="false" customHeight="true" outlineLevel="0" collapsed="false">
      <c r="A32" s="15" t="n">
        <v>24</v>
      </c>
      <c r="B32" s="16" t="s">
        <v>36</v>
      </c>
      <c r="C32" s="22" t="n">
        <f aca="false">[1]7_2!D32</f>
        <v>9674</v>
      </c>
      <c r="D32" s="22" t="n">
        <f aca="false">Z7_2!A25</f>
        <v>7595</v>
      </c>
      <c r="E32" s="22" t="n">
        <f aca="false">[1]7_2!F32</f>
        <v>64</v>
      </c>
      <c r="F32" s="22" t="n">
        <f aca="false">Z7_2!B25</f>
        <v>32</v>
      </c>
      <c r="G32" s="23" t="n">
        <f aca="false">ROUND(SUM(E32*100/C32),2)</f>
        <v>0.66</v>
      </c>
      <c r="H32" s="24" t="n">
        <f aca="false">IF(D32=0,IF(F32=0,0,100),R32)</f>
        <v>0.421329822251481</v>
      </c>
      <c r="I32" s="22" t="n">
        <f aca="false">[1]7_2!J32</f>
        <v>8</v>
      </c>
      <c r="J32" s="22" t="n">
        <v>1</v>
      </c>
      <c r="K32" s="24" t="n">
        <f aca="false">I32/C32*100</f>
        <v>0.0826958858796775</v>
      </c>
      <c r="L32" s="24" t="n">
        <v>0.0131665569453588</v>
      </c>
      <c r="M32" s="25" t="n">
        <f aca="false">[1]7_2!N32</f>
        <v>72</v>
      </c>
      <c r="N32" s="25" t="n">
        <f aca="false">F32+J32</f>
        <v>33</v>
      </c>
      <c r="O32" s="24" t="n">
        <f aca="false">M32/C32*100</f>
        <v>0.744262972917097</v>
      </c>
      <c r="P32" s="24" t="n">
        <f aca="false">H32+L32</f>
        <v>0.43449637919684</v>
      </c>
      <c r="Q32" s="21" t="n">
        <f aca="false">SUM(E32*100/C32)</f>
        <v>0.66156708703742</v>
      </c>
      <c r="R32" s="21" t="n">
        <f aca="false">SUM(F32*100/D32)</f>
        <v>0.421329822251481</v>
      </c>
      <c r="S32" s="21" t="n">
        <f aca="false">SUM(I32*100/C32)</f>
        <v>0.0826958858796775</v>
      </c>
      <c r="T32" s="21" t="n">
        <f aca="false">SUM(J32*100/D32)</f>
        <v>0.0131665569453588</v>
      </c>
      <c r="U32" s="21" t="n">
        <f aca="false">SUM(M32*100/C32)</f>
        <v>0.744262972917097</v>
      </c>
      <c r="V32" s="21" t="n">
        <f aca="false">SUM(N32*100/D32)</f>
        <v>0.43449637919684</v>
      </c>
      <c r="W32" s="21"/>
      <c r="X32" s="21"/>
      <c r="Y32" s="21"/>
      <c r="Z32" s="21"/>
      <c r="AA32" s="21"/>
    </row>
    <row r="33" customFormat="false" ht="12" hidden="false" customHeight="true" outlineLevel="0" collapsed="false">
      <c r="A33" s="15" t="n">
        <v>25</v>
      </c>
      <c r="B33" s="16" t="s">
        <v>37</v>
      </c>
      <c r="C33" s="22" t="n">
        <f aca="false">[1]7_2!D33</f>
        <v>13621</v>
      </c>
      <c r="D33" s="22" t="n">
        <f aca="false">Z7_2!A26</f>
        <v>15714</v>
      </c>
      <c r="E33" s="22" t="n">
        <f aca="false">[1]7_2!F33</f>
        <v>61</v>
      </c>
      <c r="F33" s="22" t="n">
        <f aca="false">Z7_2!B26</f>
        <v>118</v>
      </c>
      <c r="G33" s="23" t="n">
        <f aca="false">ROUND(SUM(E33*100/C33),2)</f>
        <v>0.45</v>
      </c>
      <c r="H33" s="24" t="n">
        <f aca="false">IF(D33=0,IF(F33=0,0,100),R33)</f>
        <v>0.750922744049892</v>
      </c>
      <c r="I33" s="22" t="n">
        <f aca="false">[1]7_2!J33</f>
        <v>17</v>
      </c>
      <c r="J33" s="22" t="n">
        <v>3</v>
      </c>
      <c r="K33" s="24" t="n">
        <f aca="false">I33/C33*100</f>
        <v>0.124807282872036</v>
      </c>
      <c r="L33" s="24" t="n">
        <v>0.0190912562046583</v>
      </c>
      <c r="M33" s="25" t="n">
        <f aca="false">[1]7_2!N33</f>
        <v>78</v>
      </c>
      <c r="N33" s="25" t="n">
        <f aca="false">F33+J33</f>
        <v>121</v>
      </c>
      <c r="O33" s="24" t="n">
        <f aca="false">M33/C33*100</f>
        <v>0.5726451802364</v>
      </c>
      <c r="P33" s="24" t="n">
        <f aca="false">H33+L33</f>
        <v>0.77001400025455</v>
      </c>
      <c r="Q33" s="21" t="n">
        <f aca="false">SUM(E33*100/C33)</f>
        <v>0.447837897364364</v>
      </c>
      <c r="R33" s="21" t="n">
        <f aca="false">SUM(F33*100/D33)</f>
        <v>0.750922744049892</v>
      </c>
      <c r="S33" s="21" t="n">
        <f aca="false">SUM(I33*100/C33)</f>
        <v>0.124807282872036</v>
      </c>
      <c r="T33" s="21" t="n">
        <f aca="false">SUM(J33*100/D33)</f>
        <v>0.0190912562046583</v>
      </c>
      <c r="U33" s="21" t="n">
        <f aca="false">SUM(M33*100/C33)</f>
        <v>0.5726451802364</v>
      </c>
      <c r="V33" s="21" t="n">
        <f aca="false">SUM(N33*100/D33)</f>
        <v>0.77001400025455</v>
      </c>
      <c r="W33" s="21"/>
      <c r="X33" s="21"/>
      <c r="Y33" s="21"/>
      <c r="Z33" s="21"/>
      <c r="AA33" s="21"/>
    </row>
    <row r="34" customFormat="false" ht="12" hidden="false" customHeight="true" outlineLevel="0" collapsed="false">
      <c r="A34" s="15" t="n">
        <v>26</v>
      </c>
      <c r="B34" s="16" t="s">
        <v>38</v>
      </c>
      <c r="C34" s="22" t="n">
        <f aca="false">[1]7_2!D34</f>
        <v>82500</v>
      </c>
      <c r="D34" s="22" t="n">
        <f aca="false">Z7_2!A27</f>
        <v>102294</v>
      </c>
      <c r="E34" s="22" t="n">
        <f aca="false">[1]7_2!F34</f>
        <v>327</v>
      </c>
      <c r="F34" s="22" t="n">
        <f aca="false">Z7_2!B27</f>
        <v>399</v>
      </c>
      <c r="G34" s="23" t="n">
        <f aca="false">ROUND(SUM(E34*100/C34),2)</f>
        <v>0.4</v>
      </c>
      <c r="H34" s="24" t="n">
        <f aca="false">IF(D34=0,IF(F34=0,0,100),R34)</f>
        <v>0.390052202475219</v>
      </c>
      <c r="I34" s="22" t="n">
        <f aca="false">[1]7_2!J34</f>
        <v>46</v>
      </c>
      <c r="J34" s="22" t="n">
        <v>90</v>
      </c>
      <c r="K34" s="24" t="n">
        <f aca="false">I34/C34*100</f>
        <v>0.0557575757575758</v>
      </c>
      <c r="L34" s="24" t="n">
        <v>0.0879816998064403</v>
      </c>
      <c r="M34" s="25" t="n">
        <f aca="false">[1]7_2!N34</f>
        <v>373</v>
      </c>
      <c r="N34" s="25" t="n">
        <f aca="false">F34+J34</f>
        <v>489</v>
      </c>
      <c r="O34" s="24" t="n">
        <f aca="false">M34/C34*100</f>
        <v>0.452121212121212</v>
      </c>
      <c r="P34" s="24" t="n">
        <f aca="false">H34+L34</f>
        <v>0.478033902281659</v>
      </c>
      <c r="Q34" s="21" t="n">
        <f aca="false">SUM(E34*100/C34)</f>
        <v>0.396363636363636</v>
      </c>
      <c r="R34" s="21" t="n">
        <f aca="false">SUM(F34*100/D34)</f>
        <v>0.390052202475219</v>
      </c>
      <c r="S34" s="21" t="n">
        <f aca="false">SUM(I34*100/C34)</f>
        <v>0.0557575757575758</v>
      </c>
      <c r="T34" s="21" t="n">
        <f aca="false">SUM(J34*100/D34)</f>
        <v>0.0879816998064403</v>
      </c>
      <c r="U34" s="21" t="n">
        <f aca="false">SUM(M34*100/C34)</f>
        <v>0.452121212121212</v>
      </c>
      <c r="V34" s="21" t="n">
        <f aca="false">SUM(N34*100/D34)</f>
        <v>0.478033902281659</v>
      </c>
      <c r="W34" s="21"/>
      <c r="X34" s="21"/>
      <c r="Y34" s="21"/>
      <c r="Z34" s="21"/>
      <c r="AA34" s="21"/>
    </row>
    <row r="35" customFormat="false" ht="12" hidden="false" customHeight="true" outlineLevel="0" collapsed="false">
      <c r="A35" s="15" t="n">
        <v>27</v>
      </c>
      <c r="B35" s="16" t="s">
        <v>39</v>
      </c>
      <c r="C35" s="22"/>
      <c r="D35" s="22"/>
      <c r="E35" s="22"/>
      <c r="F35" s="22"/>
      <c r="G35" s="23"/>
      <c r="H35" s="24"/>
      <c r="I35" s="22"/>
      <c r="J35" s="22"/>
      <c r="K35" s="24"/>
      <c r="L35" s="24"/>
      <c r="M35" s="25"/>
      <c r="N35" s="25"/>
      <c r="O35" s="24"/>
      <c r="P35" s="24"/>
      <c r="Q35" s="21" t="e">
        <f aca="false">SUM(E35*100/C35)</f>
        <v>#DIV/0!</v>
      </c>
      <c r="R35" s="21" t="e">
        <f aca="false">SUM(F35*100/D35)</f>
        <v>#DIV/0!</v>
      </c>
      <c r="S35" s="21" t="e">
        <f aca="false">SUM(I35*100/C35)</f>
        <v>#DIV/0!</v>
      </c>
      <c r="T35" s="21" t="e">
        <f aca="false">SUM(J35*100/D35)</f>
        <v>#DIV/0!</v>
      </c>
      <c r="U35" s="21" t="e">
        <f aca="false">SUM(M35*100/C35)</f>
        <v>#DIV/0!</v>
      </c>
      <c r="V35" s="21" t="e">
        <f aca="false">SUM(N35*100/D35)</f>
        <v>#DIV/0!</v>
      </c>
      <c r="W35" s="21"/>
      <c r="X35" s="21"/>
      <c r="Y35" s="21"/>
      <c r="Z35" s="21"/>
      <c r="AA35" s="21"/>
    </row>
    <row r="36" customFormat="false" ht="12" hidden="false" customHeight="true" outlineLevel="0" collapsed="false">
      <c r="A36" s="26"/>
      <c r="B36" s="27" t="s">
        <v>40</v>
      </c>
      <c r="C36" s="28" t="n">
        <f aca="false">[1]7_2!D36</f>
        <v>672667</v>
      </c>
      <c r="D36" s="28" t="n">
        <f aca="false">SUM(D9:D35)</f>
        <v>672502</v>
      </c>
      <c r="E36" s="28" t="n">
        <f aca="false">[1]7_2!F36</f>
        <v>3960</v>
      </c>
      <c r="F36" s="28" t="n">
        <f aca="false">SUM(F9:F35)</f>
        <v>3822</v>
      </c>
      <c r="G36" s="29" t="n">
        <f aca="false">ROUND(SUM(E36*100/C36),2)</f>
        <v>0.59</v>
      </c>
      <c r="H36" s="30" t="n">
        <f aca="false">IF(D36=0,IF(F36=0,0,100),R36)</f>
        <v>0.568325447359264</v>
      </c>
      <c r="I36" s="28" t="n">
        <f aca="false">[1]7_2!J36</f>
        <v>339</v>
      </c>
      <c r="J36" s="28" t="n">
        <f aca="false">SUM(J10:J35)</f>
        <v>359</v>
      </c>
      <c r="K36" s="30" t="n">
        <f aca="false">I36/C36*100</f>
        <v>0.0503964071375584</v>
      </c>
      <c r="L36" s="30" t="n">
        <v>0.0533827408691721</v>
      </c>
      <c r="M36" s="31" t="n">
        <f aca="false">[1]7_2!N36</f>
        <v>4299</v>
      </c>
      <c r="N36" s="31" t="n">
        <f aca="false">F36+J36</f>
        <v>4181</v>
      </c>
      <c r="O36" s="30" t="n">
        <f aca="false">M36/C36*100</f>
        <v>0.63909780024886</v>
      </c>
      <c r="P36" s="30" t="n">
        <f aca="false">H36+L36</f>
        <v>0.621708188228437</v>
      </c>
      <c r="Q36" s="21" t="n">
        <f aca="false">SUM(E36*100/C36)</f>
        <v>0.588701393111302</v>
      </c>
      <c r="R36" s="21" t="n">
        <f aca="false">SUM(F36*100/D36)</f>
        <v>0.568325447359264</v>
      </c>
      <c r="S36" s="21" t="n">
        <f aca="false">SUM(I36*100/C36)</f>
        <v>0.0503964071375584</v>
      </c>
      <c r="T36" s="21" t="n">
        <f aca="false">SUM(J36*100/D36)</f>
        <v>0.0533827408691721</v>
      </c>
      <c r="U36" s="21" t="n">
        <f aca="false">SUM(M36*100/C36)</f>
        <v>0.63909780024886</v>
      </c>
      <c r="V36" s="21" t="n">
        <f aca="false">SUM(N36*100/D36)</f>
        <v>0.621708188228437</v>
      </c>
      <c r="W36" s="21"/>
      <c r="X36" s="21"/>
      <c r="Y36" s="21"/>
      <c r="Z36" s="21"/>
      <c r="AA36" s="21"/>
    </row>
    <row r="37" customFormat="false" ht="12" hidden="false" customHeight="true" outlineLevel="0" collapsed="false">
      <c r="I37" s="32"/>
      <c r="M37" s="33"/>
      <c r="N37" s="34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2" hidden="false" customHeight="true" outlineLevel="0" collapsed="false">
      <c r="B38" s="1" t="s">
        <v>41</v>
      </c>
      <c r="M38" s="34"/>
      <c r="N38" s="34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2" hidden="false" customHeight="true" outlineLevel="0" collapsed="false">
      <c r="C39" s="32"/>
      <c r="E39" s="32"/>
      <c r="M39" s="34"/>
      <c r="N39" s="34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2" hidden="false" customHeight="true" outlineLevel="0" collapsed="false">
      <c r="M40" s="34"/>
      <c r="N40" s="34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2" hidden="false" customHeight="true" outlineLevel="0" collapsed="false">
      <c r="M41" s="34"/>
      <c r="N41" s="34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2" hidden="false" customHeight="true" outlineLevel="0" collapsed="false">
      <c r="M42" s="34"/>
      <c r="N42" s="34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2" hidden="false" customHeight="true" outlineLevel="0" collapsed="false">
      <c r="M43" s="34"/>
      <c r="N43" s="34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2" hidden="false" customHeight="true" outlineLevel="0" collapsed="false">
      <c r="M44" s="34"/>
      <c r="N44" s="34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2" hidden="false" customHeight="true" outlineLevel="0" collapsed="false">
      <c r="M45" s="34"/>
      <c r="N45" s="34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2" hidden="false" customHeight="true" outlineLevel="0" collapsed="false">
      <c r="M46" s="34"/>
      <c r="N46" s="34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2" hidden="false" customHeight="true" outlineLevel="0" collapsed="false">
      <c r="M47" s="34"/>
      <c r="N47" s="34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2" hidden="false" customHeight="true" outlineLevel="0" collapsed="false">
      <c r="M48" s="34"/>
      <c r="N48" s="34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2" hidden="false" customHeight="true" outlineLevel="0" collapsed="false">
      <c r="M49" s="34"/>
      <c r="N49" s="34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2" hidden="false" customHeight="true" outlineLevel="0" collapsed="false">
      <c r="M50" s="34"/>
      <c r="N50" s="34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2" hidden="false" customHeight="true" outlineLevel="0" collapsed="false">
      <c r="M51" s="34"/>
      <c r="N51" s="34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2" hidden="false" customHeight="true" outlineLevel="0" collapsed="false">
      <c r="M52" s="34"/>
      <c r="N52" s="34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2" hidden="false" customHeight="true" outlineLevel="0" collapsed="false">
      <c r="M53" s="34"/>
      <c r="N53" s="34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2" hidden="false" customHeight="true" outlineLevel="0" collapsed="false">
      <c r="M54" s="34"/>
      <c r="N54" s="34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2" hidden="false" customHeight="true" outlineLevel="0" collapsed="false">
      <c r="M55" s="34"/>
      <c r="N55" s="34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2" hidden="false" customHeight="true" outlineLevel="0" collapsed="false">
      <c r="M56" s="34"/>
      <c r="N56" s="34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2" hidden="false" customHeight="true" outlineLevel="0" collapsed="false">
      <c r="M57" s="34"/>
      <c r="N57" s="34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2" hidden="false" customHeight="true" outlineLevel="0" collapsed="false">
      <c r="M58" s="34"/>
      <c r="N58" s="34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2" hidden="false" customHeight="true" outlineLevel="0" collapsed="false">
      <c r="M59" s="34"/>
      <c r="N59" s="34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2" hidden="false" customHeight="true" outlineLevel="0" collapsed="false">
      <c r="M60" s="34"/>
      <c r="N60" s="34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customFormat="false" ht="12" hidden="false" customHeight="true" outlineLevel="0" collapsed="false">
      <c r="M61" s="34"/>
      <c r="N61" s="34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customFormat="false" ht="12" hidden="false" customHeight="true" outlineLevel="0" collapsed="false">
      <c r="M62" s="34"/>
      <c r="N62" s="34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2" hidden="false" customHeight="true" outlineLevel="0" collapsed="false">
      <c r="M63" s="34"/>
      <c r="N63" s="34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customFormat="false" ht="12" hidden="false" customHeight="true" outlineLevel="0" collapsed="false">
      <c r="M64" s="34"/>
      <c r="N64" s="34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2" hidden="false" customHeight="true" outlineLevel="0" collapsed="false">
      <c r="M65" s="34"/>
      <c r="N65" s="34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2" hidden="false" customHeight="true" outlineLevel="0" collapsed="false">
      <c r="M66" s="34"/>
      <c r="N66" s="34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2" hidden="false" customHeight="true" outlineLevel="0" collapsed="false"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2" hidden="false" customHeight="true" outlineLevel="0" collapsed="false"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</row>
    <row r="69" customFormat="false" ht="12" hidden="false" customHeight="true" outlineLevel="0" collapsed="false"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customFormat="false" ht="12" hidden="false" customHeight="true" outlineLevel="0" collapsed="false"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</row>
    <row r="71" customFormat="false" ht="12" hidden="false" customHeight="true" outlineLevel="0" collapsed="false"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</row>
    <row r="72" customFormat="false" ht="12" hidden="false" customHeight="true" outlineLevel="0" collapsed="false"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</row>
    <row r="73" customFormat="false" ht="12" hidden="false" customHeight="true" outlineLevel="0" collapsed="false"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</row>
    <row r="74" customFormat="false" ht="12" hidden="false" customHeight="true" outlineLevel="0" collapsed="false"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</row>
    <row r="75" customFormat="false" ht="12" hidden="false" customHeight="true" outlineLevel="0" collapsed="false"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</row>
    <row r="76" customFormat="false" ht="12" hidden="false" customHeight="true" outlineLevel="0" collapsed="false"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</row>
    <row r="77" customFormat="false" ht="12" hidden="false" customHeight="true" outlineLevel="0" collapsed="false"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</row>
    <row r="78" customFormat="false" ht="12" hidden="false" customHeight="true" outlineLevel="0" collapsed="false"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</row>
    <row r="79" customFormat="false" ht="12" hidden="false" customHeight="true" outlineLevel="0" collapsed="false"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</row>
    <row r="80" customFormat="false" ht="12" hidden="false" customHeight="true" outlineLevel="0" collapsed="false"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</row>
    <row r="81" customFormat="false" ht="12" hidden="false" customHeight="true" outlineLevel="0" collapsed="false"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</row>
    <row r="82" customFormat="false" ht="12" hidden="false" customHeight="true" outlineLevel="0" collapsed="false"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</row>
    <row r="83" customFormat="false" ht="12" hidden="false" customHeight="true" outlineLevel="0" collapsed="false"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</row>
    <row r="84" customFormat="false" ht="12" hidden="false" customHeight="true" outlineLevel="0" collapsed="false"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</row>
    <row r="85" customFormat="false" ht="12" hidden="false" customHeight="true" outlineLevel="0" collapsed="false"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</row>
    <row r="86" customFormat="false" ht="12" hidden="false" customHeight="true" outlineLevel="0" collapsed="false"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</row>
    <row r="87" customFormat="false" ht="12" hidden="false" customHeight="true" outlineLevel="0" collapsed="false"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</row>
    <row r="88" customFormat="false" ht="12" hidden="false" customHeight="true" outlineLevel="0" collapsed="false"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</row>
    <row r="89" customFormat="false" ht="12" hidden="false" customHeight="true" outlineLevel="0" collapsed="false"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</row>
    <row r="90" customFormat="false" ht="12" hidden="false" customHeight="true" outlineLevel="0" collapsed="false"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</row>
    <row r="91" customFormat="false" ht="12" hidden="false" customHeight="true" outlineLevel="0" collapsed="false"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</row>
    <row r="92" customFormat="false" ht="12" hidden="false" customHeight="true" outlineLevel="0" collapsed="false"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</row>
    <row r="93" customFormat="false" ht="12" hidden="false" customHeight="true" outlineLevel="0" collapsed="false"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</row>
    <row r="94" customFormat="false" ht="12" hidden="false" customHeight="true" outlineLevel="0" collapsed="false"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</row>
    <row r="95" customFormat="false" ht="12" hidden="false" customHeight="true" outlineLevel="0" collapsed="false"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</row>
    <row r="96" customFormat="false" ht="12" hidden="false" customHeight="true" outlineLevel="0" collapsed="false"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</row>
    <row r="97" customFormat="false" ht="12" hidden="false" customHeight="true" outlineLevel="0" collapsed="false"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</row>
    <row r="98" customFormat="false" ht="12" hidden="false" customHeight="true" outlineLevel="0" collapsed="false"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</row>
    <row r="99" customFormat="false" ht="12" hidden="false" customHeight="true" outlineLevel="0" collapsed="false"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</row>
    <row r="100" customFormat="false" ht="12" hidden="false" customHeight="true" outlineLevel="0" collapsed="false"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2" hidden="false" customHeight="true" outlineLevel="0" collapsed="false"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2" hidden="false" customHeight="true" outlineLevel="0" collapsed="false"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</row>
    <row r="103" customFormat="false" ht="12" hidden="false" customHeight="true" outlineLevel="0" collapsed="false"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" hidden="false" customHeight="true" outlineLevel="0" collapsed="false"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</row>
    <row r="105" customFormat="false" ht="12" hidden="false" customHeight="true" outlineLevel="0" collapsed="false"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2" hidden="false" customHeight="true" outlineLevel="0" collapsed="false"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2" hidden="false" customHeight="true" outlineLevel="0" collapsed="false"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</row>
    <row r="108" customFormat="false" ht="12" hidden="false" customHeight="true" outlineLevel="0" collapsed="false"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</row>
    <row r="109" customFormat="false" ht="12" hidden="false" customHeight="true" outlineLevel="0" collapsed="false"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</row>
    <row r="110" customFormat="false" ht="12" hidden="false" customHeight="true" outlineLevel="0" collapsed="false"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</row>
    <row r="111" customFormat="false" ht="12" hidden="false" customHeight="true" outlineLevel="0" collapsed="false"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</row>
    <row r="112" customFormat="false" ht="12" hidden="false" customHeight="true" outlineLevel="0" collapsed="false"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</row>
    <row r="113" customFormat="false" ht="12" hidden="false" customHeight="true" outlineLevel="0" collapsed="false"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</row>
    <row r="114" customFormat="false" ht="12" hidden="false" customHeight="true" outlineLevel="0" collapsed="false"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</row>
    <row r="115" customFormat="false" ht="12" hidden="false" customHeight="true" outlineLevel="0" collapsed="false"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</row>
    <row r="116" customFormat="false" ht="12" hidden="false" customHeight="true" outlineLevel="0" collapsed="false"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</row>
    <row r="117" customFormat="false" ht="12" hidden="false" customHeight="true" outlineLevel="0" collapsed="false"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</row>
    <row r="118" customFormat="false" ht="12" hidden="false" customHeight="true" outlineLevel="0" collapsed="false"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</row>
    <row r="119" customFormat="false" ht="12" hidden="false" customHeight="true" outlineLevel="0" collapsed="false"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</row>
    <row r="120" customFormat="false" ht="12" hidden="false" customHeight="true" outlineLevel="0" collapsed="false"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</row>
    <row r="121" customFormat="false" ht="12" hidden="false" customHeight="true" outlineLevel="0" collapsed="false"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</row>
    <row r="122" customFormat="false" ht="12" hidden="false" customHeight="true" outlineLevel="0" collapsed="false"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</row>
    <row r="123" customFormat="false" ht="12" hidden="false" customHeight="true" outlineLevel="0" collapsed="false"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</row>
    <row r="124" customFormat="false" ht="12" hidden="false" customHeight="true" outlineLevel="0" collapsed="false"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</row>
    <row r="125" customFormat="false" ht="12" hidden="false" customHeight="true" outlineLevel="0" collapsed="false"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</row>
    <row r="126" customFormat="false" ht="12" hidden="false" customHeight="true" outlineLevel="0" collapsed="false"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</row>
    <row r="127" customFormat="false" ht="12" hidden="false" customHeight="true" outlineLevel="0" collapsed="false"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</row>
    <row r="128" customFormat="false" ht="12" hidden="false" customHeight="true" outlineLevel="0" collapsed="false"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</row>
    <row r="129" customFormat="false" ht="12" hidden="false" customHeight="true" outlineLevel="0" collapsed="false"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</row>
    <row r="130" customFormat="false" ht="12" hidden="false" customHeight="true" outlineLevel="0" collapsed="false"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</row>
    <row r="131" customFormat="false" ht="12" hidden="false" customHeight="true" outlineLevel="0" collapsed="false"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</row>
    <row r="132" customFormat="false" ht="12" hidden="false" customHeight="true" outlineLevel="0" collapsed="false"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</row>
    <row r="133" customFormat="false" ht="12" hidden="false" customHeight="true" outlineLevel="0" collapsed="false"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</row>
    <row r="134" customFormat="false" ht="12" hidden="false" customHeight="true" outlineLevel="0" collapsed="false"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</row>
    <row r="135" customFormat="false" ht="12" hidden="false" customHeight="true" outlineLevel="0" collapsed="false"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</row>
    <row r="136" customFormat="false" ht="12" hidden="false" customHeight="true" outlineLevel="0" collapsed="false"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</row>
    <row r="137" customFormat="false" ht="12" hidden="false" customHeight="true" outlineLevel="0" collapsed="false"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</row>
    <row r="138" customFormat="false" ht="12" hidden="false" customHeight="true" outlineLevel="0" collapsed="false"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</row>
    <row r="139" customFormat="false" ht="12" hidden="false" customHeight="true" outlineLevel="0" collapsed="false"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</row>
    <row r="140" customFormat="false" ht="12" hidden="false" customHeight="true" outlineLevel="0" collapsed="false"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</row>
    <row r="141" customFormat="false" ht="12" hidden="false" customHeight="true" outlineLevel="0" collapsed="false"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</row>
    <row r="142" customFormat="false" ht="12" hidden="false" customHeight="true" outlineLevel="0" collapsed="false"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</row>
    <row r="143" customFormat="false" ht="12" hidden="false" customHeight="true" outlineLevel="0" collapsed="false"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</row>
    <row r="144" customFormat="false" ht="12" hidden="false" customHeight="true" outlineLevel="0" collapsed="false"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</row>
    <row r="145" customFormat="false" ht="12" hidden="false" customHeight="true" outlineLevel="0" collapsed="false"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</row>
    <row r="146" customFormat="false" ht="12" hidden="false" customHeight="true" outlineLevel="0" collapsed="false"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</row>
    <row r="147" customFormat="false" ht="12" hidden="false" customHeight="true" outlineLevel="0" collapsed="false"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</row>
    <row r="148" customFormat="false" ht="12" hidden="false" customHeight="true" outlineLevel="0" collapsed="false"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</row>
    <row r="149" customFormat="false" ht="12" hidden="false" customHeight="true" outlineLevel="0" collapsed="false"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</row>
    <row r="150" customFormat="false" ht="12" hidden="false" customHeight="true" outlineLevel="0" collapsed="false"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</row>
    <row r="151" customFormat="false" ht="12" hidden="false" customHeight="true" outlineLevel="0" collapsed="false"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</row>
    <row r="152" customFormat="false" ht="12" hidden="false" customHeight="true" outlineLevel="0" collapsed="false"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</row>
    <row r="153" customFormat="false" ht="12" hidden="false" customHeight="true" outlineLevel="0" collapsed="false"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</row>
    <row r="154" customFormat="false" ht="12" hidden="false" customHeight="true" outlineLevel="0" collapsed="false"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</row>
    <row r="155" customFormat="false" ht="12" hidden="false" customHeight="true" outlineLevel="0" collapsed="false"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</row>
    <row r="156" customFormat="false" ht="12" hidden="false" customHeight="true" outlineLevel="0" collapsed="false"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</row>
    <row r="157" customFormat="false" ht="12" hidden="false" customHeight="true" outlineLevel="0" collapsed="false"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</row>
    <row r="158" customFormat="false" ht="12" hidden="false" customHeight="true" outlineLevel="0" collapsed="false"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</row>
    <row r="159" customFormat="false" ht="12" hidden="false" customHeight="true" outlineLevel="0" collapsed="false"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</row>
    <row r="160" customFormat="false" ht="12" hidden="false" customHeight="true" outlineLevel="0" collapsed="false"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</row>
    <row r="161" customFormat="false" ht="12" hidden="false" customHeight="true" outlineLevel="0" collapsed="false"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</row>
    <row r="162" customFormat="false" ht="12" hidden="false" customHeight="true" outlineLevel="0" collapsed="false"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</row>
    <row r="163" customFormat="false" ht="12" hidden="false" customHeight="true" outlineLevel="0" collapsed="false"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</row>
    <row r="164" customFormat="false" ht="12" hidden="false" customHeight="true" outlineLevel="0" collapsed="false"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</row>
    <row r="165" customFormat="false" ht="12" hidden="false" customHeight="true" outlineLevel="0" collapsed="false"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</row>
    <row r="166" customFormat="false" ht="12" hidden="false" customHeight="true" outlineLevel="0" collapsed="false"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</row>
    <row r="167" customFormat="false" ht="12" hidden="false" customHeight="true" outlineLevel="0" collapsed="false"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</row>
    <row r="168" customFormat="false" ht="12" hidden="false" customHeight="true" outlineLevel="0" collapsed="false"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</row>
    <row r="169" customFormat="false" ht="12" hidden="false" customHeight="true" outlineLevel="0" collapsed="false"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</row>
    <row r="170" customFormat="false" ht="12" hidden="false" customHeight="true" outlineLevel="0" collapsed="false"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</row>
    <row r="171" customFormat="false" ht="12" hidden="false" customHeight="true" outlineLevel="0" collapsed="false"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</row>
    <row r="172" customFormat="false" ht="12" hidden="false" customHeight="true" outlineLevel="0" collapsed="false"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</row>
    <row r="173" customFormat="false" ht="12" hidden="false" customHeight="true" outlineLevel="0" collapsed="false"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</row>
    <row r="174" customFormat="false" ht="12" hidden="false" customHeight="true" outlineLevel="0" collapsed="false"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</row>
    <row r="175" customFormat="false" ht="12" hidden="false" customHeight="true" outlineLevel="0" collapsed="false"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</row>
    <row r="176" customFormat="false" ht="12" hidden="false" customHeight="true" outlineLevel="0" collapsed="false"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</row>
    <row r="177" customFormat="false" ht="12" hidden="false" customHeight="true" outlineLevel="0" collapsed="false"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</row>
    <row r="178" customFormat="false" ht="12" hidden="false" customHeight="true" outlineLevel="0" collapsed="false"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</row>
    <row r="179" customFormat="false" ht="12" hidden="false" customHeight="true" outlineLevel="0" collapsed="false"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</row>
    <row r="180" customFormat="false" ht="12" hidden="false" customHeight="true" outlineLevel="0" collapsed="false"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</row>
    <row r="181" customFormat="false" ht="12" hidden="false" customHeight="true" outlineLevel="0" collapsed="false"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</row>
    <row r="182" customFormat="false" ht="12" hidden="false" customHeight="true" outlineLevel="0" collapsed="false"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</row>
    <row r="183" customFormat="false" ht="12" hidden="false" customHeight="true" outlineLevel="0" collapsed="false"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</row>
    <row r="184" customFormat="false" ht="12" hidden="false" customHeight="true" outlineLevel="0" collapsed="false"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</row>
    <row r="185" customFormat="false" ht="12" hidden="false" customHeight="true" outlineLevel="0" collapsed="false"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</row>
    <row r="186" customFormat="false" ht="12" hidden="false" customHeight="true" outlineLevel="0" collapsed="false"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</row>
    <row r="187" customFormat="false" ht="12" hidden="false" customHeight="true" outlineLevel="0" collapsed="false"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</row>
    <row r="188" customFormat="false" ht="12" hidden="false" customHeight="true" outlineLevel="0" collapsed="false"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</row>
    <row r="189" customFormat="false" ht="12" hidden="false" customHeight="true" outlineLevel="0" collapsed="false"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</row>
    <row r="190" customFormat="false" ht="12" hidden="false" customHeight="true" outlineLevel="0" collapsed="false"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</row>
    <row r="191" customFormat="false" ht="12" hidden="false" customHeight="true" outlineLevel="0" collapsed="false"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</row>
    <row r="192" customFormat="false" ht="12" hidden="false" customHeight="true" outlineLevel="0" collapsed="false"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</row>
    <row r="193" customFormat="false" ht="12" hidden="false" customHeight="true" outlineLevel="0" collapsed="false"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</row>
    <row r="194" customFormat="false" ht="12" hidden="false" customHeight="true" outlineLevel="0" collapsed="false"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</row>
    <row r="195" customFormat="false" ht="12" hidden="false" customHeight="true" outlineLevel="0" collapsed="false"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</row>
    <row r="196" customFormat="false" ht="12" hidden="false" customHeight="true" outlineLevel="0" collapsed="false"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</row>
    <row r="197" customFormat="false" ht="12" hidden="false" customHeight="true" outlineLevel="0" collapsed="false"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</row>
    <row r="198" customFormat="false" ht="12" hidden="false" customHeight="true" outlineLevel="0" collapsed="false"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</row>
    <row r="199" customFormat="false" ht="12" hidden="false" customHeight="true" outlineLevel="0" collapsed="false"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</row>
    <row r="200" customFormat="false" ht="12" hidden="false" customHeight="true" outlineLevel="0" collapsed="false"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</row>
    <row r="201" customFormat="false" ht="12" hidden="false" customHeight="true" outlineLevel="0" collapsed="false"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</row>
    <row r="202" customFormat="false" ht="12" hidden="false" customHeight="true" outlineLevel="0" collapsed="false"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</row>
    <row r="203" customFormat="false" ht="12" hidden="false" customHeight="true" outlineLevel="0" collapsed="false"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</row>
    <row r="204" customFormat="false" ht="12" hidden="false" customHeight="true" outlineLevel="0" collapsed="false"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</row>
    <row r="205" customFormat="false" ht="12" hidden="false" customHeight="true" outlineLevel="0" collapsed="false"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</row>
    <row r="206" customFormat="false" ht="12" hidden="false" customHeight="true" outlineLevel="0" collapsed="false"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</row>
    <row r="207" customFormat="false" ht="12" hidden="false" customHeight="true" outlineLevel="0" collapsed="false"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</row>
    <row r="208" customFormat="false" ht="12" hidden="false" customHeight="true" outlineLevel="0" collapsed="false"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</row>
    <row r="209" customFormat="false" ht="12" hidden="false" customHeight="true" outlineLevel="0" collapsed="false"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</row>
    <row r="210" customFormat="false" ht="12" hidden="false" customHeight="true" outlineLevel="0" collapsed="false"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</row>
    <row r="211" customFormat="false" ht="12" hidden="false" customHeight="true" outlineLevel="0" collapsed="false"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</row>
    <row r="212" customFormat="false" ht="12" hidden="false" customHeight="true" outlineLevel="0" collapsed="false"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</row>
    <row r="213" customFormat="false" ht="12" hidden="false" customHeight="true" outlineLevel="0" collapsed="false"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</row>
    <row r="214" customFormat="false" ht="12" hidden="false" customHeight="true" outlineLevel="0" collapsed="false"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</row>
    <row r="215" customFormat="false" ht="12" hidden="false" customHeight="true" outlineLevel="0" collapsed="false"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</row>
    <row r="216" customFormat="false" ht="12" hidden="false" customHeight="true" outlineLevel="0" collapsed="false"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</row>
    <row r="217" customFormat="false" ht="12" hidden="false" customHeight="true" outlineLevel="0" collapsed="false"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</row>
    <row r="218" customFormat="false" ht="12" hidden="false" customHeight="true" outlineLevel="0" collapsed="false"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</row>
    <row r="219" customFormat="false" ht="12" hidden="false" customHeight="true" outlineLevel="0" collapsed="false"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</row>
    <row r="220" customFormat="false" ht="12" hidden="false" customHeight="true" outlineLevel="0" collapsed="false"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</row>
    <row r="221" customFormat="false" ht="12" hidden="false" customHeight="true" outlineLevel="0" collapsed="false"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</row>
    <row r="222" customFormat="false" ht="12" hidden="false" customHeight="true" outlineLevel="0" collapsed="false"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</row>
    <row r="223" customFormat="false" ht="12" hidden="false" customHeight="true" outlineLevel="0" collapsed="false"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</row>
    <row r="224" customFormat="false" ht="12" hidden="false" customHeight="true" outlineLevel="0" collapsed="false"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</row>
    <row r="225" customFormat="false" ht="12" hidden="false" customHeight="true" outlineLevel="0" collapsed="false"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</row>
    <row r="226" customFormat="false" ht="12" hidden="false" customHeight="true" outlineLevel="0" collapsed="false"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</row>
    <row r="227" customFormat="false" ht="12" hidden="false" customHeight="true" outlineLevel="0" collapsed="false"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</row>
    <row r="228" customFormat="false" ht="12" hidden="false" customHeight="true" outlineLevel="0" collapsed="false"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</row>
    <row r="229" customFormat="false" ht="12" hidden="false" customHeight="true" outlineLevel="0" collapsed="false"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</row>
    <row r="230" customFormat="false" ht="12" hidden="false" customHeight="true" outlineLevel="0" collapsed="false"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</row>
    <row r="231" customFormat="false" ht="12" hidden="false" customHeight="true" outlineLevel="0" collapsed="false"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</row>
    <row r="232" customFormat="false" ht="12" hidden="false" customHeight="true" outlineLevel="0" collapsed="false"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</row>
    <row r="233" customFormat="false" ht="12" hidden="false" customHeight="true" outlineLevel="0" collapsed="false"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</row>
    <row r="234" customFormat="false" ht="12" hidden="false" customHeight="true" outlineLevel="0" collapsed="false"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</row>
    <row r="235" customFormat="false" ht="12" hidden="false" customHeight="true" outlineLevel="0" collapsed="false"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</row>
    <row r="236" customFormat="false" ht="12" hidden="false" customHeight="true" outlineLevel="0" collapsed="false"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</row>
    <row r="237" customFormat="false" ht="12" hidden="false" customHeight="true" outlineLevel="0" collapsed="false"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</row>
    <row r="238" customFormat="false" ht="12" hidden="false" customHeight="true" outlineLevel="0" collapsed="false"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</row>
    <row r="239" customFormat="false" ht="12" hidden="false" customHeight="true" outlineLevel="0" collapsed="false"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</row>
    <row r="240" customFormat="false" ht="12" hidden="false" customHeight="true" outlineLevel="0" collapsed="false"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</row>
    <row r="241" customFormat="false" ht="12" hidden="false" customHeight="true" outlineLevel="0" collapsed="false"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</row>
    <row r="242" customFormat="false" ht="12" hidden="false" customHeight="true" outlineLevel="0" collapsed="false"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</row>
    <row r="243" customFormat="false" ht="12" hidden="false" customHeight="true" outlineLevel="0" collapsed="false"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</row>
    <row r="244" customFormat="false" ht="12" hidden="false" customHeight="true" outlineLevel="0" collapsed="false"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</row>
    <row r="245" customFormat="false" ht="12" hidden="false" customHeight="true" outlineLevel="0" collapsed="false"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</row>
    <row r="246" customFormat="false" ht="12" hidden="false" customHeight="true" outlineLevel="0" collapsed="false"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</row>
    <row r="247" customFormat="false" ht="12" hidden="false" customHeight="true" outlineLevel="0" collapsed="false"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</row>
    <row r="248" customFormat="false" ht="12" hidden="false" customHeight="true" outlineLevel="0" collapsed="false"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</row>
    <row r="249" customFormat="false" ht="12" hidden="false" customHeight="true" outlineLevel="0" collapsed="false"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</row>
    <row r="250" customFormat="false" ht="12" hidden="false" customHeight="true" outlineLevel="0" collapsed="false"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</row>
    <row r="251" customFormat="false" ht="12" hidden="false" customHeight="true" outlineLevel="0" collapsed="false"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</row>
    <row r="252" customFormat="false" ht="12" hidden="false" customHeight="true" outlineLevel="0" collapsed="false"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</row>
    <row r="253" customFormat="false" ht="12" hidden="false" customHeight="true" outlineLevel="0" collapsed="false"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</row>
    <row r="254" customFormat="false" ht="12" hidden="false" customHeight="true" outlineLevel="0" collapsed="false"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</row>
    <row r="255" customFormat="false" ht="12" hidden="false" customHeight="true" outlineLevel="0" collapsed="false"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</row>
    <row r="256" customFormat="false" ht="12" hidden="false" customHeight="true" outlineLevel="0" collapsed="false"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</row>
    <row r="257" customFormat="false" ht="12" hidden="false" customHeight="true" outlineLevel="0" collapsed="false"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</row>
    <row r="258" customFormat="false" ht="12" hidden="false" customHeight="true" outlineLevel="0" collapsed="false"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</row>
    <row r="259" customFormat="false" ht="12" hidden="false" customHeight="true" outlineLevel="0" collapsed="false"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</row>
    <row r="260" customFormat="false" ht="12" hidden="false" customHeight="true" outlineLevel="0" collapsed="false"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</row>
    <row r="261" customFormat="false" ht="12" hidden="false" customHeight="true" outlineLevel="0" collapsed="false"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</row>
    <row r="262" customFormat="false" ht="12" hidden="false" customHeight="true" outlineLevel="0" collapsed="false"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</row>
    <row r="263" customFormat="false" ht="12" hidden="false" customHeight="true" outlineLevel="0" collapsed="false"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</row>
    <row r="264" customFormat="false" ht="12" hidden="false" customHeight="true" outlineLevel="0" collapsed="false"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</row>
    <row r="265" customFormat="false" ht="12" hidden="false" customHeight="true" outlineLevel="0" collapsed="false"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</row>
    <row r="266" customFormat="false" ht="12" hidden="false" customHeight="true" outlineLevel="0" collapsed="false"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</row>
    <row r="267" customFormat="false" ht="12" hidden="false" customHeight="true" outlineLevel="0" collapsed="false"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</row>
    <row r="268" customFormat="false" ht="12" hidden="false" customHeight="true" outlineLevel="0" collapsed="false"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</row>
    <row r="269" customFormat="false" ht="12" hidden="false" customHeight="true" outlineLevel="0" collapsed="false"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</row>
    <row r="270" customFormat="false" ht="12" hidden="false" customHeight="true" outlineLevel="0" collapsed="false"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</row>
    <row r="271" customFormat="false" ht="12" hidden="false" customHeight="true" outlineLevel="0" collapsed="false"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</row>
    <row r="272" customFormat="false" ht="12" hidden="false" customHeight="true" outlineLevel="0" collapsed="false"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</row>
    <row r="273" customFormat="false" ht="12" hidden="false" customHeight="true" outlineLevel="0" collapsed="false"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</row>
    <row r="274" customFormat="false" ht="12" hidden="false" customHeight="true" outlineLevel="0" collapsed="false"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</row>
    <row r="275" customFormat="false" ht="12" hidden="false" customHeight="true" outlineLevel="0" collapsed="false"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</row>
    <row r="276" customFormat="false" ht="12" hidden="false" customHeight="true" outlineLevel="0" collapsed="false"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</row>
    <row r="277" customFormat="false" ht="12" hidden="false" customHeight="true" outlineLevel="0" collapsed="false"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</row>
    <row r="278" customFormat="false" ht="12" hidden="false" customHeight="true" outlineLevel="0" collapsed="false"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</row>
    <row r="279" customFormat="false" ht="12" hidden="false" customHeight="true" outlineLevel="0" collapsed="false"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</row>
    <row r="280" customFormat="false" ht="12" hidden="false" customHeight="true" outlineLevel="0" collapsed="false"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</row>
    <row r="281" customFormat="false" ht="12" hidden="false" customHeight="true" outlineLevel="0" collapsed="false"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</row>
    <row r="282" customFormat="false" ht="12" hidden="false" customHeight="true" outlineLevel="0" collapsed="false"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</row>
    <row r="283" customFormat="false" ht="12" hidden="false" customHeight="true" outlineLevel="0" collapsed="false"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</row>
    <row r="284" customFormat="false" ht="12" hidden="false" customHeight="true" outlineLevel="0" collapsed="false"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</row>
    <row r="285" customFormat="false" ht="12" hidden="false" customHeight="true" outlineLevel="0" collapsed="false"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</row>
    <row r="286" customFormat="false" ht="12" hidden="false" customHeight="true" outlineLevel="0" collapsed="false"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</row>
    <row r="287" customFormat="false" ht="12" hidden="false" customHeight="true" outlineLevel="0" collapsed="false"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</row>
    <row r="288" customFormat="false" ht="12" hidden="false" customHeight="true" outlineLevel="0" collapsed="false"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</row>
    <row r="289" customFormat="false" ht="12" hidden="false" customHeight="true" outlineLevel="0" collapsed="false"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</row>
    <row r="290" customFormat="false" ht="12" hidden="false" customHeight="true" outlineLevel="0" collapsed="false"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</row>
    <row r="291" customFormat="false" ht="12" hidden="false" customHeight="true" outlineLevel="0" collapsed="false"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</row>
    <row r="292" customFormat="false" ht="12" hidden="false" customHeight="true" outlineLevel="0" collapsed="false"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</row>
    <row r="293" customFormat="false" ht="12" hidden="false" customHeight="true" outlineLevel="0" collapsed="false"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</row>
    <row r="294" customFormat="false" ht="12" hidden="false" customHeight="true" outlineLevel="0" collapsed="false"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</row>
    <row r="295" customFormat="false" ht="12" hidden="false" customHeight="true" outlineLevel="0" collapsed="false"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</row>
    <row r="296" customFormat="false" ht="12" hidden="false" customHeight="true" outlineLevel="0" collapsed="false"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</row>
    <row r="297" customFormat="false" ht="12" hidden="false" customHeight="true" outlineLevel="0" collapsed="false"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</row>
    <row r="298" customFormat="false" ht="12" hidden="false" customHeight="true" outlineLevel="0" collapsed="false"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</row>
    <row r="299" customFormat="false" ht="12" hidden="false" customHeight="true" outlineLevel="0" collapsed="false"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</row>
    <row r="300" customFormat="false" ht="12" hidden="false" customHeight="true" outlineLevel="0" collapsed="false"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</row>
    <row r="301" customFormat="false" ht="12" hidden="false" customHeight="true" outlineLevel="0" collapsed="false"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</row>
    <row r="302" customFormat="false" ht="12" hidden="false" customHeight="true" outlineLevel="0" collapsed="false"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</row>
    <row r="303" customFormat="false" ht="12" hidden="false" customHeight="true" outlineLevel="0" collapsed="false"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</row>
    <row r="304" customFormat="false" ht="12" hidden="false" customHeight="true" outlineLevel="0" collapsed="false"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</row>
    <row r="305" customFormat="false" ht="12" hidden="false" customHeight="true" outlineLevel="0" collapsed="false"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</row>
    <row r="306" customFormat="false" ht="12" hidden="false" customHeight="true" outlineLevel="0" collapsed="false"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</row>
    <row r="307" customFormat="false" ht="12" hidden="false" customHeight="true" outlineLevel="0" collapsed="false"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</row>
    <row r="308" customFormat="false" ht="12" hidden="false" customHeight="true" outlineLevel="0" collapsed="false"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</row>
    <row r="309" customFormat="false" ht="12" hidden="false" customHeight="true" outlineLevel="0" collapsed="false"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</row>
    <row r="310" customFormat="false" ht="12" hidden="false" customHeight="true" outlineLevel="0" collapsed="false"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</row>
    <row r="311" customFormat="false" ht="12" hidden="false" customHeight="true" outlineLevel="0" collapsed="false"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</row>
    <row r="312" customFormat="false" ht="12" hidden="false" customHeight="true" outlineLevel="0" collapsed="false"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</row>
    <row r="313" customFormat="false" ht="12" hidden="false" customHeight="true" outlineLevel="0" collapsed="false"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</row>
    <row r="314" customFormat="false" ht="12" hidden="false" customHeight="true" outlineLevel="0" collapsed="false"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</row>
    <row r="315" customFormat="false" ht="12" hidden="false" customHeight="true" outlineLevel="0" collapsed="false"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</row>
    <row r="316" customFormat="false" ht="12" hidden="false" customHeight="true" outlineLevel="0" collapsed="false"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</row>
    <row r="317" customFormat="false" ht="12" hidden="false" customHeight="true" outlineLevel="0" collapsed="false"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</row>
    <row r="318" customFormat="false" ht="12" hidden="false" customHeight="true" outlineLevel="0" collapsed="false"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</row>
    <row r="319" customFormat="false" ht="12" hidden="false" customHeight="true" outlineLevel="0" collapsed="false"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</row>
    <row r="320" customFormat="false" ht="12" hidden="false" customHeight="true" outlineLevel="0" collapsed="false"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</row>
    <row r="321" customFormat="false" ht="12" hidden="false" customHeight="true" outlineLevel="0" collapsed="false"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</row>
    <row r="322" customFormat="false" ht="12" hidden="false" customHeight="true" outlineLevel="0" collapsed="false"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</row>
    <row r="323" customFormat="false" ht="12" hidden="false" customHeight="true" outlineLevel="0" collapsed="false"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</row>
    <row r="324" customFormat="false" ht="12" hidden="false" customHeight="true" outlineLevel="0" collapsed="false"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</row>
    <row r="325" customFormat="false" ht="12" hidden="false" customHeight="true" outlineLevel="0" collapsed="false"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</row>
    <row r="326" customFormat="false" ht="12" hidden="false" customHeight="true" outlineLevel="0" collapsed="false"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</row>
    <row r="327" customFormat="false" ht="12" hidden="false" customHeight="true" outlineLevel="0" collapsed="false"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</row>
    <row r="328" customFormat="false" ht="12" hidden="false" customHeight="true" outlineLevel="0" collapsed="false"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</row>
    <row r="329" customFormat="false" ht="12" hidden="false" customHeight="true" outlineLevel="0" collapsed="false"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</row>
    <row r="330" customFormat="false" ht="12" hidden="false" customHeight="true" outlineLevel="0" collapsed="false"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</row>
    <row r="331" customFormat="false" ht="12" hidden="false" customHeight="true" outlineLevel="0" collapsed="false"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</row>
    <row r="332" customFormat="false" ht="12" hidden="false" customHeight="true" outlineLevel="0" collapsed="false"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</row>
    <row r="333" customFormat="false" ht="12" hidden="false" customHeight="true" outlineLevel="0" collapsed="false"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</row>
    <row r="334" customFormat="false" ht="12" hidden="false" customHeight="true" outlineLevel="0" collapsed="false"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</row>
    <row r="335" customFormat="false" ht="12" hidden="false" customHeight="true" outlineLevel="0" collapsed="false"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</row>
    <row r="336" customFormat="false" ht="12" hidden="false" customHeight="true" outlineLevel="0" collapsed="false"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</row>
    <row r="337" customFormat="false" ht="12" hidden="false" customHeight="true" outlineLevel="0" collapsed="false"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</row>
    <row r="338" customFormat="false" ht="12" hidden="false" customHeight="true" outlineLevel="0" collapsed="false"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</row>
    <row r="339" customFormat="false" ht="12" hidden="false" customHeight="true" outlineLevel="0" collapsed="false"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</row>
    <row r="340" customFormat="false" ht="12" hidden="false" customHeight="true" outlineLevel="0" collapsed="false"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</row>
    <row r="341" customFormat="false" ht="12" hidden="false" customHeight="true" outlineLevel="0" collapsed="false"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</row>
    <row r="342" customFormat="false" ht="12" hidden="false" customHeight="true" outlineLevel="0" collapsed="false"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</row>
    <row r="343" customFormat="false" ht="12" hidden="false" customHeight="true" outlineLevel="0" collapsed="false"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</row>
    <row r="344" customFormat="false" ht="12" hidden="false" customHeight="true" outlineLevel="0" collapsed="false"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</row>
    <row r="345" customFormat="false" ht="12" hidden="false" customHeight="true" outlineLevel="0" collapsed="false"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</row>
    <row r="346" customFormat="false" ht="12" hidden="false" customHeight="true" outlineLevel="0" collapsed="false"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</row>
    <row r="347" customFormat="false" ht="12" hidden="false" customHeight="true" outlineLevel="0" collapsed="false"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</row>
    <row r="348" customFormat="false" ht="12" hidden="false" customHeight="true" outlineLevel="0" collapsed="false"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</row>
    <row r="349" customFormat="false" ht="12" hidden="false" customHeight="true" outlineLevel="0" collapsed="false"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</row>
    <row r="350" customFormat="false" ht="12" hidden="false" customHeight="true" outlineLevel="0" collapsed="false"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</row>
    <row r="351" customFormat="false" ht="12" hidden="false" customHeight="true" outlineLevel="0" collapsed="false"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</row>
    <row r="352" customFormat="false" ht="12" hidden="false" customHeight="true" outlineLevel="0" collapsed="false"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</row>
    <row r="353" customFormat="false" ht="12" hidden="false" customHeight="true" outlineLevel="0" collapsed="false"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</row>
    <row r="354" customFormat="false" ht="12" hidden="false" customHeight="true" outlineLevel="0" collapsed="false"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</row>
    <row r="355" customFormat="false" ht="12" hidden="false" customHeight="true" outlineLevel="0" collapsed="false"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</row>
    <row r="356" customFormat="false" ht="12" hidden="false" customHeight="true" outlineLevel="0" collapsed="false"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</row>
    <row r="357" customFormat="false" ht="12" hidden="false" customHeight="true" outlineLevel="0" collapsed="false"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</row>
    <row r="358" customFormat="false" ht="12" hidden="false" customHeight="true" outlineLevel="0" collapsed="false"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</row>
    <row r="359" customFormat="false" ht="12" hidden="false" customHeight="true" outlineLevel="0" collapsed="false"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</row>
    <row r="360" customFormat="false" ht="12" hidden="false" customHeight="true" outlineLevel="0" collapsed="false"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</row>
    <row r="361" customFormat="false" ht="12" hidden="false" customHeight="true" outlineLevel="0" collapsed="false"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</row>
    <row r="362" customFormat="false" ht="12" hidden="false" customHeight="true" outlineLevel="0" collapsed="false"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</row>
    <row r="363" customFormat="false" ht="12" hidden="false" customHeight="true" outlineLevel="0" collapsed="false"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</row>
    <row r="364" customFormat="false" ht="12" hidden="false" customHeight="true" outlineLevel="0" collapsed="false"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</row>
    <row r="365" customFormat="false" ht="12" hidden="false" customHeight="true" outlineLevel="0" collapsed="false"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</row>
    <row r="366" customFormat="false" ht="12" hidden="false" customHeight="true" outlineLevel="0" collapsed="false"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</row>
    <row r="367" customFormat="false" ht="12" hidden="false" customHeight="true" outlineLevel="0" collapsed="false"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</row>
    <row r="368" customFormat="false" ht="12" hidden="false" customHeight="true" outlineLevel="0" collapsed="false"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</row>
    <row r="369" customFormat="false" ht="12" hidden="false" customHeight="true" outlineLevel="0" collapsed="false"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</row>
    <row r="370" customFormat="false" ht="12" hidden="false" customHeight="true" outlineLevel="0" collapsed="false"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</row>
    <row r="371" customFormat="false" ht="12" hidden="false" customHeight="true" outlineLevel="0" collapsed="false"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</row>
    <row r="372" customFormat="false" ht="12" hidden="false" customHeight="true" outlineLevel="0" collapsed="false"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</row>
    <row r="373" customFormat="false" ht="12" hidden="false" customHeight="true" outlineLevel="0" collapsed="false"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</row>
    <row r="374" customFormat="false" ht="12" hidden="false" customHeight="true" outlineLevel="0" collapsed="false"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</row>
    <row r="375" customFormat="false" ht="12" hidden="false" customHeight="true" outlineLevel="0" collapsed="false"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</row>
    <row r="376" customFormat="false" ht="12" hidden="false" customHeight="true" outlineLevel="0" collapsed="false"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</row>
    <row r="377" customFormat="false" ht="12" hidden="false" customHeight="true" outlineLevel="0" collapsed="false"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</row>
    <row r="378" customFormat="false" ht="12" hidden="false" customHeight="true" outlineLevel="0" collapsed="false"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</row>
    <row r="379" customFormat="false" ht="12" hidden="false" customHeight="true" outlineLevel="0" collapsed="false"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</row>
    <row r="380" customFormat="false" ht="12" hidden="false" customHeight="true" outlineLevel="0" collapsed="false"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</row>
    <row r="381" customFormat="false" ht="12" hidden="false" customHeight="true" outlineLevel="0" collapsed="false"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</row>
    <row r="382" customFormat="false" ht="12" hidden="false" customHeight="true" outlineLevel="0" collapsed="false"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</row>
    <row r="383" customFormat="false" ht="12" hidden="false" customHeight="true" outlineLevel="0" collapsed="false"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</row>
    <row r="384" customFormat="false" ht="12" hidden="false" customHeight="true" outlineLevel="0" collapsed="false"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</row>
    <row r="385" customFormat="false" ht="12" hidden="false" customHeight="true" outlineLevel="0" collapsed="false"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</row>
    <row r="386" customFormat="false" ht="12" hidden="false" customHeight="true" outlineLevel="0" collapsed="false"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</row>
    <row r="387" customFormat="false" ht="12" hidden="false" customHeight="true" outlineLevel="0" collapsed="false"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</row>
    <row r="388" customFormat="false" ht="12" hidden="false" customHeight="true" outlineLevel="0" collapsed="false"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</row>
    <row r="389" customFormat="false" ht="12" hidden="false" customHeight="true" outlineLevel="0" collapsed="false"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</row>
    <row r="390" customFormat="false" ht="12" hidden="false" customHeight="true" outlineLevel="0" collapsed="false"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</row>
    <row r="391" customFormat="false" ht="12" hidden="false" customHeight="true" outlineLevel="0" collapsed="false"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</row>
    <row r="392" customFormat="false" ht="12" hidden="false" customHeight="true" outlineLevel="0" collapsed="false"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</row>
    <row r="393" customFormat="false" ht="12" hidden="false" customHeight="true" outlineLevel="0" collapsed="false"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</row>
    <row r="394" customFormat="false" ht="12" hidden="false" customHeight="true" outlineLevel="0" collapsed="false"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</row>
    <row r="395" customFormat="false" ht="12" hidden="false" customHeight="true" outlineLevel="0" collapsed="false"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</row>
    <row r="396" customFormat="false" ht="12" hidden="false" customHeight="true" outlineLevel="0" collapsed="false"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</row>
    <row r="397" customFormat="false" ht="12" hidden="false" customHeight="true" outlineLevel="0" collapsed="false"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</row>
    <row r="398" customFormat="false" ht="12" hidden="false" customHeight="true" outlineLevel="0" collapsed="false"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</row>
    <row r="399" customFormat="false" ht="12" hidden="false" customHeight="true" outlineLevel="0" collapsed="false"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</row>
    <row r="400" customFormat="false" ht="12" hidden="false" customHeight="true" outlineLevel="0" collapsed="false"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</row>
    <row r="401" customFormat="false" ht="12" hidden="false" customHeight="true" outlineLevel="0" collapsed="false"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</row>
    <row r="402" customFormat="false" ht="12" hidden="false" customHeight="true" outlineLevel="0" collapsed="false"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</row>
    <row r="403" customFormat="false" ht="12" hidden="false" customHeight="true" outlineLevel="0" collapsed="false"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</row>
    <row r="404" customFormat="false" ht="12" hidden="false" customHeight="true" outlineLevel="0" collapsed="false"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</row>
    <row r="405" customFormat="false" ht="12" hidden="false" customHeight="true" outlineLevel="0" collapsed="false"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</row>
    <row r="406" customFormat="false" ht="12" hidden="false" customHeight="true" outlineLevel="0" collapsed="false"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</row>
    <row r="407" customFormat="false" ht="12" hidden="false" customHeight="true" outlineLevel="0" collapsed="false"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</row>
    <row r="408" customFormat="false" ht="12" hidden="false" customHeight="true" outlineLevel="0" collapsed="false"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</row>
    <row r="409" customFormat="false" ht="12" hidden="false" customHeight="true" outlineLevel="0" collapsed="false"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</row>
    <row r="410" customFormat="false" ht="12" hidden="false" customHeight="true" outlineLevel="0" collapsed="false"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</row>
    <row r="411" customFormat="false" ht="12" hidden="false" customHeight="true" outlineLevel="0" collapsed="false"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</row>
    <row r="412" customFormat="false" ht="12" hidden="false" customHeight="true" outlineLevel="0" collapsed="false"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</row>
    <row r="413" customFormat="false" ht="12" hidden="false" customHeight="true" outlineLevel="0" collapsed="false"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</row>
    <row r="414" customFormat="false" ht="12" hidden="false" customHeight="true" outlineLevel="0" collapsed="false"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</row>
    <row r="415" customFormat="false" ht="12" hidden="false" customHeight="true" outlineLevel="0" collapsed="false"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</row>
    <row r="416" customFormat="false" ht="12" hidden="false" customHeight="true" outlineLevel="0" collapsed="false"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</row>
    <row r="417" customFormat="false" ht="12" hidden="false" customHeight="true" outlineLevel="0" collapsed="false"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</row>
    <row r="418" customFormat="false" ht="12" hidden="false" customHeight="true" outlineLevel="0" collapsed="false"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</row>
    <row r="419" customFormat="false" ht="12" hidden="false" customHeight="true" outlineLevel="0" collapsed="false"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</row>
    <row r="420" customFormat="false" ht="12" hidden="false" customHeight="true" outlineLevel="0" collapsed="false"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</row>
    <row r="421" customFormat="false" ht="12" hidden="false" customHeight="true" outlineLevel="0" collapsed="false"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</row>
    <row r="422" customFormat="false" ht="12" hidden="false" customHeight="true" outlineLevel="0" collapsed="false"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</row>
    <row r="423" customFormat="false" ht="12" hidden="false" customHeight="true" outlineLevel="0" collapsed="false"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</row>
    <row r="424" customFormat="false" ht="12" hidden="false" customHeight="true" outlineLevel="0" collapsed="false"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</row>
    <row r="425" customFormat="false" ht="12" hidden="false" customHeight="true" outlineLevel="0" collapsed="false"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</row>
    <row r="426" customFormat="false" ht="12" hidden="false" customHeight="true" outlineLevel="0" collapsed="false"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</row>
    <row r="427" customFormat="false" ht="12" hidden="false" customHeight="true" outlineLevel="0" collapsed="false"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</row>
    <row r="428" customFormat="false" ht="12" hidden="false" customHeight="true" outlineLevel="0" collapsed="false"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</row>
    <row r="429" customFormat="false" ht="12" hidden="false" customHeight="true" outlineLevel="0" collapsed="false"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</row>
    <row r="430" customFormat="false" ht="12" hidden="false" customHeight="true" outlineLevel="0" collapsed="false"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</row>
    <row r="431" customFormat="false" ht="12" hidden="false" customHeight="true" outlineLevel="0" collapsed="false"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</row>
    <row r="432" customFormat="false" ht="12" hidden="false" customHeight="true" outlineLevel="0" collapsed="false"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</row>
    <row r="433" customFormat="false" ht="12" hidden="false" customHeight="true" outlineLevel="0" collapsed="false"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</row>
    <row r="434" customFormat="false" ht="12" hidden="false" customHeight="true" outlineLevel="0" collapsed="false"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</row>
    <row r="435" customFormat="false" ht="12" hidden="false" customHeight="true" outlineLevel="0" collapsed="false"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</row>
    <row r="436" customFormat="false" ht="12" hidden="false" customHeight="true" outlineLevel="0" collapsed="false"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</row>
    <row r="437" customFormat="false" ht="12" hidden="false" customHeight="true" outlineLevel="0" collapsed="false"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</row>
    <row r="438" customFormat="false" ht="12" hidden="false" customHeight="true" outlineLevel="0" collapsed="false"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</row>
    <row r="439" customFormat="false" ht="12" hidden="false" customHeight="true" outlineLevel="0" collapsed="false"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</row>
    <row r="440" customFormat="false" ht="12" hidden="false" customHeight="true" outlineLevel="0" collapsed="false"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</row>
    <row r="441" customFormat="false" ht="12" hidden="false" customHeight="true" outlineLevel="0" collapsed="false"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</row>
    <row r="442" customFormat="false" ht="12" hidden="false" customHeight="true" outlineLevel="0" collapsed="false"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</row>
    <row r="443" customFormat="false" ht="12" hidden="false" customHeight="true" outlineLevel="0" collapsed="false"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</row>
    <row r="444" customFormat="false" ht="12" hidden="false" customHeight="true" outlineLevel="0" collapsed="false"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</row>
    <row r="445" customFormat="false" ht="12" hidden="false" customHeight="true" outlineLevel="0" collapsed="false"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</row>
    <row r="446" customFormat="false" ht="12" hidden="false" customHeight="true" outlineLevel="0" collapsed="false"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</row>
    <row r="447" customFormat="false" ht="12" hidden="false" customHeight="true" outlineLevel="0" collapsed="false"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</row>
    <row r="448" customFormat="false" ht="12" hidden="false" customHeight="true" outlineLevel="0" collapsed="false"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</row>
    <row r="449" customFormat="false" ht="12" hidden="false" customHeight="true" outlineLevel="0" collapsed="false"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</row>
    <row r="450" customFormat="false" ht="12" hidden="false" customHeight="true" outlineLevel="0" collapsed="false"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</row>
    <row r="451" customFormat="false" ht="12" hidden="false" customHeight="true" outlineLevel="0" collapsed="false"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</row>
    <row r="452" customFormat="false" ht="12" hidden="false" customHeight="true" outlineLevel="0" collapsed="false"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</row>
    <row r="453" customFormat="false" ht="12" hidden="false" customHeight="true" outlineLevel="0" collapsed="false"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</row>
    <row r="454" customFormat="false" ht="12" hidden="false" customHeight="true" outlineLevel="0" collapsed="false"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</row>
    <row r="455" customFormat="false" ht="12" hidden="false" customHeight="true" outlineLevel="0" collapsed="false"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</row>
    <row r="456" customFormat="false" ht="12" hidden="false" customHeight="true" outlineLevel="0" collapsed="false"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</row>
    <row r="457" customFormat="false" ht="12" hidden="false" customHeight="true" outlineLevel="0" collapsed="false"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</row>
    <row r="458" customFormat="false" ht="12" hidden="false" customHeight="true" outlineLevel="0" collapsed="false"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</row>
    <row r="459" customFormat="false" ht="12" hidden="false" customHeight="true" outlineLevel="0" collapsed="false"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</row>
    <row r="460" customFormat="false" ht="12" hidden="false" customHeight="true" outlineLevel="0" collapsed="false"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</row>
    <row r="461" customFormat="false" ht="12" hidden="false" customHeight="true" outlineLevel="0" collapsed="false"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</row>
    <row r="462" customFormat="false" ht="12" hidden="false" customHeight="true" outlineLevel="0" collapsed="false"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</row>
    <row r="463" customFormat="false" ht="12" hidden="false" customHeight="true" outlineLevel="0" collapsed="false"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</row>
    <row r="464" customFormat="false" ht="12" hidden="false" customHeight="true" outlineLevel="0" collapsed="false"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</row>
    <row r="465" customFormat="false" ht="12" hidden="false" customHeight="true" outlineLevel="0" collapsed="false"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</row>
    <row r="466" customFormat="false" ht="12" hidden="false" customHeight="true" outlineLevel="0" collapsed="false"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</row>
    <row r="467" customFormat="false" ht="12" hidden="false" customHeight="true" outlineLevel="0" collapsed="false"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</row>
    <row r="468" customFormat="false" ht="12" hidden="false" customHeight="true" outlineLevel="0" collapsed="false"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</row>
    <row r="469" customFormat="false" ht="12" hidden="false" customHeight="true" outlineLevel="0" collapsed="false"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</row>
    <row r="470" customFormat="false" ht="12" hidden="false" customHeight="true" outlineLevel="0" collapsed="false"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</row>
    <row r="471" customFormat="false" ht="12" hidden="false" customHeight="true" outlineLevel="0" collapsed="false"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</row>
    <row r="472" customFormat="false" ht="12" hidden="false" customHeight="true" outlineLevel="0" collapsed="false"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</row>
    <row r="473" customFormat="false" ht="12" hidden="false" customHeight="true" outlineLevel="0" collapsed="false"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</row>
    <row r="474" customFormat="false" ht="12" hidden="false" customHeight="true" outlineLevel="0" collapsed="false"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</row>
    <row r="475" customFormat="false" ht="12" hidden="false" customHeight="true" outlineLevel="0" collapsed="false"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</row>
    <row r="476" customFormat="false" ht="12" hidden="false" customHeight="true" outlineLevel="0" collapsed="false"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</row>
    <row r="477" customFormat="false" ht="12" hidden="false" customHeight="true" outlineLevel="0" collapsed="false"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</row>
    <row r="478" customFormat="false" ht="12" hidden="false" customHeight="true" outlineLevel="0" collapsed="false"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</row>
    <row r="479" customFormat="false" ht="12" hidden="false" customHeight="true" outlineLevel="0" collapsed="false"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</row>
    <row r="480" customFormat="false" ht="12" hidden="false" customHeight="true" outlineLevel="0" collapsed="false"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</row>
    <row r="481" customFormat="false" ht="12" hidden="false" customHeight="true" outlineLevel="0" collapsed="false"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</row>
    <row r="482" customFormat="false" ht="12" hidden="false" customHeight="true" outlineLevel="0" collapsed="false"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</row>
    <row r="483" customFormat="false" ht="12" hidden="false" customHeight="true" outlineLevel="0" collapsed="false"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</row>
    <row r="484" customFormat="false" ht="12" hidden="false" customHeight="true" outlineLevel="0" collapsed="false"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</row>
    <row r="485" customFormat="false" ht="12" hidden="false" customHeight="true" outlineLevel="0" collapsed="false"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</row>
    <row r="486" customFormat="false" ht="12" hidden="false" customHeight="true" outlineLevel="0" collapsed="false"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</row>
    <row r="487" customFormat="false" ht="12" hidden="false" customHeight="true" outlineLevel="0" collapsed="false"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</row>
    <row r="488" customFormat="false" ht="12" hidden="false" customHeight="true" outlineLevel="0" collapsed="false"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</row>
    <row r="489" customFormat="false" ht="12" hidden="false" customHeight="true" outlineLevel="0" collapsed="false"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</row>
    <row r="490" customFormat="false" ht="12" hidden="false" customHeight="true" outlineLevel="0" collapsed="false"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</row>
    <row r="491" customFormat="false" ht="12" hidden="false" customHeight="true" outlineLevel="0" collapsed="false"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</row>
    <row r="492" customFormat="false" ht="12" hidden="false" customHeight="true" outlineLevel="0" collapsed="false"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</row>
    <row r="493" customFormat="false" ht="12" hidden="false" customHeight="true" outlineLevel="0" collapsed="false"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</row>
    <row r="494" customFormat="false" ht="12" hidden="false" customHeight="true" outlineLevel="0" collapsed="false"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</row>
    <row r="495" customFormat="false" ht="12" hidden="false" customHeight="true" outlineLevel="0" collapsed="false"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</row>
    <row r="496" customFormat="false" ht="12" hidden="false" customHeight="true" outlineLevel="0" collapsed="false"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</row>
    <row r="497" customFormat="false" ht="12" hidden="false" customHeight="true" outlineLevel="0" collapsed="false"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</row>
    <row r="498" customFormat="false" ht="12" hidden="false" customHeight="true" outlineLevel="0" collapsed="false"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</row>
    <row r="499" customFormat="false" ht="12" hidden="false" customHeight="true" outlineLevel="0" collapsed="false"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</row>
    <row r="500" customFormat="false" ht="12" hidden="false" customHeight="true" outlineLevel="0" collapsed="false"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</row>
    <row r="501" customFormat="false" ht="12" hidden="false" customHeight="true" outlineLevel="0" collapsed="false"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</row>
    <row r="502" customFormat="false" ht="12" hidden="false" customHeight="true" outlineLevel="0" collapsed="false"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</row>
    <row r="503" customFormat="false" ht="12" hidden="false" customHeight="true" outlineLevel="0" collapsed="false"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</row>
    <row r="504" customFormat="false" ht="12" hidden="false" customHeight="true" outlineLevel="0" collapsed="false"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</row>
    <row r="505" customFormat="false" ht="12" hidden="false" customHeight="true" outlineLevel="0" collapsed="false"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</row>
    <row r="506" customFormat="false" ht="12" hidden="false" customHeight="true" outlineLevel="0" collapsed="false"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</row>
    <row r="507" customFormat="false" ht="12" hidden="false" customHeight="true" outlineLevel="0" collapsed="false"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</row>
    <row r="508" customFormat="false" ht="12" hidden="false" customHeight="true" outlineLevel="0" collapsed="false"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</row>
    <row r="509" customFormat="false" ht="12" hidden="false" customHeight="true" outlineLevel="0" collapsed="false"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</row>
    <row r="510" customFormat="false" ht="12" hidden="false" customHeight="true" outlineLevel="0" collapsed="false"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</row>
    <row r="511" customFormat="false" ht="12" hidden="false" customHeight="true" outlineLevel="0" collapsed="false"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</row>
    <row r="512" customFormat="false" ht="12" hidden="false" customHeight="true" outlineLevel="0" collapsed="false"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</row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</sheetData>
  <mergeCells count="14">
    <mergeCell ref="O1:P1"/>
    <mergeCell ref="A2:P2"/>
    <mergeCell ref="A3:P3"/>
    <mergeCell ref="A4:P4"/>
    <mergeCell ref="A5:A7"/>
    <mergeCell ref="B5:B7"/>
    <mergeCell ref="C5:D6"/>
    <mergeCell ref="E5:P5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2</v>
      </c>
      <c r="B1" s="35" t="s">
        <v>43</v>
      </c>
      <c r="C1" s="35" t="s">
        <v>44</v>
      </c>
      <c r="D1" s="35" t="s">
        <v>45</v>
      </c>
      <c r="E1" s="35" t="s">
        <v>46</v>
      </c>
      <c r="F1" s="35" t="s">
        <v>47</v>
      </c>
      <c r="G1" s="35" t="s">
        <v>48</v>
      </c>
      <c r="H1" s="35" t="s">
        <v>49</v>
      </c>
      <c r="I1" s="35" t="s">
        <v>50</v>
      </c>
      <c r="J1" s="35" t="s">
        <v>51</v>
      </c>
      <c r="K1" s="35" t="s">
        <v>52</v>
      </c>
      <c r="L1" s="35" t="s">
        <v>53</v>
      </c>
    </row>
    <row r="2" customFormat="false" ht="12.75" hidden="false" customHeight="false" outlineLevel="0" collapsed="false">
      <c r="A2" s="35" t="n">
        <v>0</v>
      </c>
      <c r="B2" s="35" t="n">
        <v>0</v>
      </c>
      <c r="C2" s="35" t="n">
        <v>0</v>
      </c>
    </row>
    <row r="3" customFormat="false" ht="12.75" hidden="false" customHeight="false" outlineLevel="0" collapsed="false">
      <c r="A3" s="35" t="n">
        <v>25045</v>
      </c>
      <c r="B3" s="35" t="n">
        <v>132</v>
      </c>
      <c r="C3" s="35" t="n">
        <v>114</v>
      </c>
    </row>
    <row r="4" customFormat="false" ht="12.75" hidden="false" customHeight="false" outlineLevel="0" collapsed="false">
      <c r="A4" s="35" t="n">
        <v>11491</v>
      </c>
      <c r="B4" s="35" t="n">
        <v>44</v>
      </c>
      <c r="C4" s="35" t="n">
        <v>46</v>
      </c>
    </row>
    <row r="5" customFormat="false" ht="12.75" hidden="false" customHeight="false" outlineLevel="0" collapsed="false">
      <c r="A5" s="35" t="n">
        <v>72383</v>
      </c>
      <c r="B5" s="35" t="n">
        <v>444</v>
      </c>
      <c r="C5" s="35" t="n">
        <v>550</v>
      </c>
    </row>
    <row r="6" customFormat="false" ht="12.75" hidden="false" customHeight="false" outlineLevel="0" collapsed="false">
      <c r="A6" s="35" t="n">
        <v>29891</v>
      </c>
      <c r="B6" s="35" t="n">
        <v>108</v>
      </c>
      <c r="C6" s="35" t="n">
        <v>78</v>
      </c>
    </row>
    <row r="7" customFormat="false" ht="12.75" hidden="false" customHeight="false" outlineLevel="0" collapsed="false">
      <c r="A7" s="35" t="n">
        <v>23380</v>
      </c>
      <c r="B7" s="35" t="n">
        <v>123</v>
      </c>
      <c r="C7" s="35" t="n">
        <v>106</v>
      </c>
    </row>
    <row r="8" customFormat="false" ht="12.75" hidden="false" customHeight="false" outlineLevel="0" collapsed="false">
      <c r="A8" s="35" t="n">
        <v>12301</v>
      </c>
      <c r="B8" s="35" t="n">
        <v>82</v>
      </c>
      <c r="C8" s="35" t="n">
        <v>69</v>
      </c>
    </row>
    <row r="9" customFormat="false" ht="12.75" hidden="false" customHeight="false" outlineLevel="0" collapsed="false">
      <c r="A9" s="35" t="n">
        <v>32081</v>
      </c>
      <c r="B9" s="35" t="n">
        <v>297</v>
      </c>
      <c r="C9" s="35" t="n">
        <v>296</v>
      </c>
    </row>
    <row r="10" customFormat="false" ht="12.75" hidden="false" customHeight="false" outlineLevel="0" collapsed="false">
      <c r="A10" s="35" t="n">
        <v>11024</v>
      </c>
      <c r="B10" s="35" t="n">
        <v>49</v>
      </c>
      <c r="C10" s="35" t="n">
        <v>46</v>
      </c>
    </row>
    <row r="11" customFormat="false" ht="12.75" hidden="false" customHeight="false" outlineLevel="0" collapsed="false">
      <c r="A11" s="35" t="n">
        <v>25747</v>
      </c>
      <c r="B11" s="35" t="n">
        <v>212</v>
      </c>
      <c r="C11" s="35" t="n">
        <v>317</v>
      </c>
    </row>
    <row r="12" customFormat="false" ht="12.75" hidden="false" customHeight="false" outlineLevel="0" collapsed="false">
      <c r="A12" s="35" t="n">
        <v>13262</v>
      </c>
      <c r="B12" s="35" t="n">
        <v>150</v>
      </c>
      <c r="C12" s="35" t="n">
        <v>175</v>
      </c>
    </row>
    <row r="13" customFormat="false" ht="12.75" hidden="false" customHeight="false" outlineLevel="0" collapsed="false">
      <c r="A13" s="35" t="n">
        <v>15068</v>
      </c>
      <c r="B13" s="35" t="n">
        <v>31</v>
      </c>
      <c r="C13" s="35" t="n">
        <v>16</v>
      </c>
    </row>
    <row r="14" customFormat="false" ht="12.75" hidden="false" customHeight="false" outlineLevel="0" collapsed="false">
      <c r="A14" s="35" t="n">
        <v>33274</v>
      </c>
      <c r="B14" s="35" t="n">
        <v>120</v>
      </c>
      <c r="C14" s="35" t="n">
        <v>159</v>
      </c>
    </row>
    <row r="15" customFormat="false" ht="12.75" hidden="false" customHeight="false" outlineLevel="0" collapsed="false">
      <c r="A15" s="35" t="n">
        <v>18110</v>
      </c>
      <c r="B15" s="35" t="n">
        <v>56</v>
      </c>
      <c r="C15" s="35" t="n">
        <v>39</v>
      </c>
    </row>
    <row r="16" customFormat="false" ht="12.75" hidden="false" customHeight="false" outlineLevel="0" collapsed="false">
      <c r="A16" s="35" t="n">
        <v>46227</v>
      </c>
      <c r="B16" s="35" t="n">
        <v>254</v>
      </c>
      <c r="C16" s="35" t="n">
        <v>227</v>
      </c>
    </row>
    <row r="17" customFormat="false" ht="12.75" hidden="false" customHeight="false" outlineLevel="0" collapsed="false">
      <c r="A17" s="35" t="n">
        <v>24010</v>
      </c>
      <c r="B17" s="35" t="n">
        <v>111</v>
      </c>
      <c r="C17" s="35" t="n">
        <v>132</v>
      </c>
    </row>
    <row r="18" customFormat="false" ht="12.75" hidden="false" customHeight="false" outlineLevel="0" collapsed="false">
      <c r="A18" s="35" t="n">
        <v>11775</v>
      </c>
      <c r="B18" s="35" t="n">
        <v>54</v>
      </c>
      <c r="C18" s="35" t="n">
        <v>80</v>
      </c>
    </row>
    <row r="19" customFormat="false" ht="12.75" hidden="false" customHeight="false" outlineLevel="0" collapsed="false">
      <c r="A19" s="35" t="n">
        <v>16333</v>
      </c>
      <c r="B19" s="35" t="n">
        <v>159</v>
      </c>
      <c r="C19" s="35" t="n">
        <v>97</v>
      </c>
    </row>
    <row r="20" customFormat="false" ht="12.75" hidden="false" customHeight="false" outlineLevel="0" collapsed="false">
      <c r="A20" s="35" t="n">
        <v>14713</v>
      </c>
      <c r="B20" s="35" t="n">
        <v>70</v>
      </c>
      <c r="C20" s="35" t="n">
        <v>41</v>
      </c>
    </row>
    <row r="21" customFormat="false" ht="12.75" hidden="false" customHeight="false" outlineLevel="0" collapsed="false">
      <c r="A21" s="35" t="n">
        <v>51839</v>
      </c>
      <c r="B21" s="35" t="n">
        <v>381</v>
      </c>
      <c r="C21" s="35" t="n">
        <v>297</v>
      </c>
    </row>
    <row r="22" customFormat="false" ht="12.75" hidden="false" customHeight="false" outlineLevel="0" collapsed="false">
      <c r="A22" s="35" t="n">
        <v>20230</v>
      </c>
      <c r="B22" s="35" t="n">
        <v>147</v>
      </c>
      <c r="C22" s="35" t="n">
        <v>198</v>
      </c>
    </row>
    <row r="23" customFormat="false" ht="12.75" hidden="false" customHeight="false" outlineLevel="0" collapsed="false">
      <c r="A23" s="35" t="n">
        <v>18678</v>
      </c>
      <c r="B23" s="35" t="n">
        <v>45</v>
      </c>
      <c r="C23" s="35" t="n">
        <v>127</v>
      </c>
    </row>
    <row r="24" customFormat="false" ht="12.75" hidden="false" customHeight="false" outlineLevel="0" collapsed="false">
      <c r="A24" s="35" t="n">
        <v>20037</v>
      </c>
      <c r="B24" s="35" t="n">
        <v>204</v>
      </c>
      <c r="C24" s="35" t="n">
        <v>223</v>
      </c>
    </row>
    <row r="25" customFormat="false" ht="12.75" hidden="false" customHeight="false" outlineLevel="0" collapsed="false">
      <c r="A25" s="35" t="n">
        <v>7595</v>
      </c>
      <c r="B25" s="35" t="n">
        <v>32</v>
      </c>
      <c r="C25" s="35" t="n">
        <v>35</v>
      </c>
    </row>
    <row r="26" customFormat="false" ht="12.75" hidden="false" customHeight="false" outlineLevel="0" collapsed="false">
      <c r="A26" s="35" t="n">
        <v>15714</v>
      </c>
      <c r="B26" s="35" t="n">
        <v>118</v>
      </c>
      <c r="C26" s="35" t="n">
        <v>165</v>
      </c>
    </row>
    <row r="27" customFormat="false" ht="12.75" hidden="false" customHeight="false" outlineLevel="0" collapsed="false">
      <c r="A27" s="35" t="n">
        <v>102294</v>
      </c>
      <c r="B27" s="35" t="n">
        <v>399</v>
      </c>
      <c r="C27" s="35" t="n">
        <v>305</v>
      </c>
    </row>
    <row r="28" customFormat="false" ht="12.75" hidden="false" customHeight="false" outlineLevel="0" collapsed="false">
      <c r="A28" s="35" t="n">
        <v>0</v>
      </c>
      <c r="B28" s="35" t="n">
        <v>0</v>
      </c>
      <c r="C28" s="3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3:44Z</dcterms:created>
  <dc:creator>selezko</dc:creator>
  <dc:description/>
  <dc:language>en-US</dc:language>
  <cp:lastModifiedBy>polischyk</cp:lastModifiedBy>
  <cp:lastPrinted>2016-03-09T10:03:03Z</cp:lastPrinted>
  <dcterms:modified xsi:type="dcterms:W3CDTF">2016-03-09T10:03:15Z</dcterms:modified>
  <cp:revision>0</cp:revision>
  <dc:subject/>
  <dc:title/>
</cp:coreProperties>
</file>