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Таблиця 3.1</t>
  </si>
  <si>
    <t xml:space="preserve">Розгляд адміністративних справ місцевими загальними та окружними адміністративними судами (за категоріями справ) у I півріччі 2013р.</t>
  </si>
  <si>
    <t xml:space="preserve">№ з/п</t>
  </si>
  <si>
    <t xml:space="preserve">Найменування показників</t>
  </si>
  <si>
    <t xml:space="preserve">Знаходилося в провадженні справ</t>
  </si>
  <si>
    <t xml:space="preserve">Закінчено провадження у справах (усього)</t>
  </si>
  <si>
    <t xml:space="preserve">Із них з прийняттям постанови</t>
  </si>
  <si>
    <t xml:space="preserve">у тому числі із задоволенням позову</t>
  </si>
  <si>
    <t xml:space="preserve">місцеві загальні суди</t>
  </si>
  <si>
    <t xml:space="preserve">питома вага
%*</t>
  </si>
  <si>
    <t xml:space="preserve">окружні адмініст-ративні суди</t>
  </si>
  <si>
    <t xml:space="preserve">усього </t>
  </si>
  <si>
    <t xml:space="preserve">А</t>
  </si>
  <si>
    <t xml:space="preserve">Б</t>
  </si>
  <si>
    <t xml:space="preserve">Справи зі спорів з приводу забезпечення реалізації громадянами права голосу на виборах і референдума</t>
  </si>
  <si>
    <t xml:space="preserve">Справи зі спорів з приводу забезпечення реалізації конституційних прав особи, а також реалізації статусу депутата представницького органу влади, організації діяльності цих органів</t>
  </si>
  <si>
    <t xml:space="preserve">Справи зі спорів з приводу забезпечення громадського порядку та безпеки</t>
  </si>
  <si>
    <t xml:space="preserve">Справи зі спорів з приводу реалізації державної політики у сфері освіти, науки, культури та спорту </t>
  </si>
  <si>
    <t xml:space="preserve">Справи зі спорів з приводу реалізації державної політики у сфері економіки</t>
  </si>
  <si>
    <t xml:space="preserve">Справи зі спорів з приводу забезпечення сталого розвитку населених пунктів та землекористування</t>
  </si>
  <si>
    <t xml:space="preserve">Справи зі спорів з приводу охорони навколишнього природного середовища</t>
  </si>
  <si>
    <t xml:space="preserve">Справи зі спорів з приводу реалізації податкової політики та за зверненнями податкових органів</t>
  </si>
  <si>
    <t xml:space="preserve">Справи зі спорів з приводу реалізації публічної фінансової політики</t>
  </si>
  <si>
    <t xml:space="preserve">Справи зі спорів з приводу реалізації публічної політики у сферах зайнятості населення та соціального захисту громадян</t>
  </si>
  <si>
    <t xml:space="preserve">Справи зі спорів з приводу забезпечення юстиції</t>
  </si>
  <si>
    <t xml:space="preserve">Справи зі спорів з відносин публічної служби</t>
  </si>
  <si>
    <t xml:space="preserve"> Інші адміністративні справи</t>
  </si>
  <si>
    <t xml:space="preserve">УСЬОГО</t>
  </si>
  <si>
    <t xml:space="preserve">х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6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6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табл_2006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4.41"/>
    <col collapsed="false" customWidth="false" hidden="false" outlineLevel="0" max="3" min="3" style="1" width="9.14"/>
    <col collapsed="false" customWidth="true" hidden="false" outlineLevel="0" max="4" min="4" style="1" width="7.85"/>
    <col collapsed="false" customWidth="true" hidden="false" outlineLevel="0" max="5" min="5" style="1" width="8.7"/>
    <col collapsed="false" customWidth="true" hidden="false" outlineLevel="0" max="6" min="6" style="1" width="7.99"/>
    <col collapsed="false" customWidth="true" hidden="false" outlineLevel="0" max="7" min="7" style="2" width="10.56"/>
    <col collapsed="false" customWidth="true" hidden="false" outlineLevel="0" max="8" min="8" style="1" width="8.99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.56"/>
    <col collapsed="false" customWidth="true" hidden="false" outlineLevel="0" max="12" min="12" style="1" width="9.28"/>
    <col collapsed="false" customWidth="true" hidden="false" outlineLevel="0" max="13" min="13" style="1" width="7.14"/>
    <col collapsed="false" customWidth="true" hidden="false" outlineLevel="0" max="14" min="14" style="1" width="8.56"/>
    <col collapsed="false" customWidth="true" hidden="false" outlineLevel="0" max="15" min="15" style="1" width="7.99"/>
    <col collapsed="false" customWidth="true" hidden="false" outlineLevel="0" max="16" min="16" style="1" width="8.99"/>
    <col collapsed="false" customWidth="true" hidden="false" outlineLevel="0" max="17" min="17" style="1" width="7.99"/>
    <col collapsed="false" customWidth="true" hidden="false" outlineLevel="0" max="18" min="18" style="1" width="8.99"/>
    <col collapsed="false" customWidth="true" hidden="false" outlineLevel="0" max="19" min="19" style="1" width="7.56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3"/>
      <c r="R1" s="1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32.2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 t="s">
        <v>5</v>
      </c>
      <c r="I4" s="8"/>
      <c r="J4" s="8"/>
      <c r="K4" s="8"/>
      <c r="L4" s="9" t="s">
        <v>6</v>
      </c>
      <c r="M4" s="9"/>
      <c r="N4" s="9"/>
      <c r="O4" s="9"/>
      <c r="P4" s="10" t="s">
        <v>7</v>
      </c>
      <c r="Q4" s="10"/>
      <c r="R4" s="10"/>
      <c r="S4" s="10"/>
    </row>
    <row r="5" customFormat="false" ht="70.5" hidden="false" customHeight="true" outlineLevel="0" collapsed="false">
      <c r="A5" s="6"/>
      <c r="B5" s="7"/>
      <c r="C5" s="11" t="s">
        <v>8</v>
      </c>
      <c r="D5" s="12" t="s">
        <v>9</v>
      </c>
      <c r="E5" s="11" t="s">
        <v>10</v>
      </c>
      <c r="F5" s="12" t="s">
        <v>9</v>
      </c>
      <c r="G5" s="13" t="s">
        <v>11</v>
      </c>
      <c r="H5" s="11" t="s">
        <v>8</v>
      </c>
      <c r="I5" s="12" t="s">
        <v>9</v>
      </c>
      <c r="J5" s="11" t="s">
        <v>10</v>
      </c>
      <c r="K5" s="12" t="s">
        <v>9</v>
      </c>
      <c r="L5" s="11" t="s">
        <v>8</v>
      </c>
      <c r="M5" s="12" t="s">
        <v>9</v>
      </c>
      <c r="N5" s="11" t="s">
        <v>10</v>
      </c>
      <c r="O5" s="12" t="s">
        <v>9</v>
      </c>
      <c r="P5" s="11" t="s">
        <v>8</v>
      </c>
      <c r="Q5" s="12" t="s">
        <v>9</v>
      </c>
      <c r="R5" s="11" t="s">
        <v>10</v>
      </c>
      <c r="S5" s="12" t="s">
        <v>9</v>
      </c>
    </row>
    <row r="6" customFormat="false" ht="14.25" hidden="false" customHeight="false" outlineLevel="0" collapsed="false">
      <c r="A6" s="14" t="s">
        <v>12</v>
      </c>
      <c r="B6" s="15" t="s">
        <v>13</v>
      </c>
      <c r="C6" s="15" t="n">
        <v>1</v>
      </c>
      <c r="D6" s="16" t="n">
        <v>2</v>
      </c>
      <c r="E6" s="15" t="n">
        <v>3</v>
      </c>
      <c r="F6" s="16" t="n">
        <v>4</v>
      </c>
      <c r="G6" s="17" t="n">
        <v>5</v>
      </c>
      <c r="H6" s="15" t="n">
        <v>6</v>
      </c>
      <c r="I6" s="16" t="n">
        <v>7</v>
      </c>
      <c r="J6" s="15" t="n">
        <v>8</v>
      </c>
      <c r="K6" s="16" t="n">
        <v>9</v>
      </c>
      <c r="L6" s="15" t="n">
        <v>10</v>
      </c>
      <c r="M6" s="16" t="n">
        <v>11</v>
      </c>
      <c r="N6" s="15" t="n">
        <v>12</v>
      </c>
      <c r="O6" s="16" t="n">
        <v>13</v>
      </c>
      <c r="P6" s="18" t="n">
        <v>14</v>
      </c>
      <c r="Q6" s="19" t="n">
        <v>15</v>
      </c>
      <c r="R6" s="18" t="n">
        <v>16</v>
      </c>
      <c r="S6" s="19" t="n">
        <v>17</v>
      </c>
    </row>
    <row r="7" customFormat="false" ht="42.75" hidden="false" customHeight="true" outlineLevel="0" collapsed="false">
      <c r="A7" s="20" t="n">
        <v>1</v>
      </c>
      <c r="B7" s="21" t="s">
        <v>14</v>
      </c>
      <c r="C7" s="22" t="n">
        <v>79</v>
      </c>
      <c r="D7" s="23" t="n">
        <f aca="false">(C7*100/C20)</f>
        <v>0.138891330719598</v>
      </c>
      <c r="E7" s="22" t="n">
        <v>81</v>
      </c>
      <c r="F7" s="23" t="n">
        <f aca="false">(H7*100/E20)</f>
        <v>0.0495358016011249</v>
      </c>
      <c r="G7" s="24" t="n">
        <f aca="false">SUM(C7+E7)</f>
        <v>160</v>
      </c>
      <c r="H7" s="22" t="n">
        <v>62</v>
      </c>
      <c r="I7" s="23" t="n">
        <f aca="false">(H7*100/H20)</f>
        <v>0.141714285714286</v>
      </c>
      <c r="J7" s="22" t="n">
        <v>80</v>
      </c>
      <c r="K7" s="23" t="n">
        <f aca="false">J7*100/J20</f>
        <v>0.0799240721314751</v>
      </c>
      <c r="L7" s="22" t="n">
        <v>45</v>
      </c>
      <c r="M7" s="23" t="n">
        <f aca="false">L7*100/L20</f>
        <v>0.124536447667017</v>
      </c>
      <c r="N7" s="22" t="n">
        <v>70</v>
      </c>
      <c r="O7" s="23" t="n">
        <f aca="false">N7*100/N20</f>
        <v>0.0802200320880128</v>
      </c>
      <c r="P7" s="22" t="n">
        <v>22</v>
      </c>
      <c r="Q7" s="23" t="n">
        <f aca="false">P7*100/P20</f>
        <v>0.0817084493964717</v>
      </c>
      <c r="R7" s="22" t="n">
        <v>18</v>
      </c>
      <c r="S7" s="23" t="n">
        <f aca="false">R7*100/R20</f>
        <v>0.0243668015865495</v>
      </c>
    </row>
    <row r="8" customFormat="false" ht="66.75" hidden="false" customHeight="true" outlineLevel="0" collapsed="false">
      <c r="A8" s="25" t="n">
        <v>2</v>
      </c>
      <c r="B8" s="21" t="s">
        <v>15</v>
      </c>
      <c r="C8" s="22" t="n">
        <v>3188</v>
      </c>
      <c r="D8" s="23" t="n">
        <f aca="false">(C8*100/C20)</f>
        <v>5.6048805358744</v>
      </c>
      <c r="E8" s="22" t="n">
        <v>1064</v>
      </c>
      <c r="F8" s="23" t="n">
        <f aca="false">(E8*100/E20)</f>
        <v>0.85009827263866</v>
      </c>
      <c r="G8" s="24" t="n">
        <f aca="false">SUM(C8+E8)</f>
        <v>4252</v>
      </c>
      <c r="H8" s="22" t="n">
        <v>2159</v>
      </c>
      <c r="I8" s="23" t="n">
        <f aca="false">(H8*100/H20)</f>
        <v>4.93485714285714</v>
      </c>
      <c r="J8" s="22" t="n">
        <v>833</v>
      </c>
      <c r="K8" s="23" t="n">
        <f aca="false">J8*100/J20</f>
        <v>0.832209401068984</v>
      </c>
      <c r="L8" s="22" t="n">
        <v>1517</v>
      </c>
      <c r="M8" s="23" t="n">
        <f aca="false">L8*100/L20</f>
        <v>4.19826202468589</v>
      </c>
      <c r="N8" s="22" t="n">
        <v>671</v>
      </c>
      <c r="O8" s="23" t="n">
        <f aca="false">N8*100/N20</f>
        <v>0.768966307586523</v>
      </c>
      <c r="P8" s="22" t="n">
        <v>941</v>
      </c>
      <c r="Q8" s="23" t="n">
        <f aca="false">P8*100/P20</f>
        <v>3.49489322191272</v>
      </c>
      <c r="R8" s="22" t="n">
        <v>264</v>
      </c>
      <c r="S8" s="23" t="n">
        <f aca="false">R8*100/R20</f>
        <v>0.357379756602726</v>
      </c>
    </row>
    <row r="9" customFormat="false" ht="42.75" hidden="false" customHeight="true" outlineLevel="0" collapsed="false">
      <c r="A9" s="20" t="n">
        <v>3</v>
      </c>
      <c r="B9" s="21" t="s">
        <v>16</v>
      </c>
      <c r="C9" s="22" t="n">
        <v>17534</v>
      </c>
      <c r="D9" s="23" t="n">
        <f aca="false">(C9*100/C20)</f>
        <v>30.8268429473092</v>
      </c>
      <c r="E9" s="22" t="n">
        <v>3977</v>
      </c>
      <c r="F9" s="23" t="n">
        <f aca="false">(E9*100/E20)</f>
        <v>3.17748198334958</v>
      </c>
      <c r="G9" s="24" t="n">
        <f aca="false">SUM(C9+E9)</f>
        <v>21511</v>
      </c>
      <c r="H9" s="22" t="n">
        <v>14548</v>
      </c>
      <c r="I9" s="23" t="n">
        <f aca="false">(H9*100/H20)</f>
        <v>33.2525714285714</v>
      </c>
      <c r="J9" s="22" t="n">
        <v>2938</v>
      </c>
      <c r="K9" s="23" t="n">
        <f aca="false">J9*100/J20</f>
        <v>2.93521154902842</v>
      </c>
      <c r="L9" s="22" t="n">
        <v>12720</v>
      </c>
      <c r="M9" s="23" t="n">
        <f aca="false">L9*100/L20</f>
        <v>35.2023025405435</v>
      </c>
      <c r="N9" s="22" t="n">
        <v>2242</v>
      </c>
      <c r="O9" s="23" t="n">
        <f aca="false">N9*100/N20</f>
        <v>2.56933302773321</v>
      </c>
      <c r="P9" s="22" t="n">
        <v>9383</v>
      </c>
      <c r="Q9" s="23" t="n">
        <f aca="false">P9*100/P20</f>
        <v>34.8486536675952</v>
      </c>
      <c r="R9" s="22" t="n">
        <v>1489</v>
      </c>
      <c r="S9" s="23" t="n">
        <f aca="false">R9*100/R20</f>
        <v>2.01567597568735</v>
      </c>
    </row>
    <row r="10" customFormat="false" ht="45" hidden="false" customHeight="true" outlineLevel="0" collapsed="false">
      <c r="A10" s="25" t="n">
        <v>4</v>
      </c>
      <c r="B10" s="21" t="s">
        <v>17</v>
      </c>
      <c r="C10" s="22" t="n">
        <v>36</v>
      </c>
      <c r="D10" s="23" t="n">
        <f aca="false">(C10*100/C20)</f>
        <v>0.0632922519734876</v>
      </c>
      <c r="E10" s="22" t="n">
        <v>61</v>
      </c>
      <c r="F10" s="23" t="n">
        <f aca="false">(E10*100/E20)</f>
        <v>0.0487368370591713</v>
      </c>
      <c r="G10" s="24" t="n">
        <f aca="false">SUM(C10+E10)</f>
        <v>97</v>
      </c>
      <c r="H10" s="22" t="n">
        <v>22</v>
      </c>
      <c r="I10" s="23" t="n">
        <f aca="false">(H10*100/H20)</f>
        <v>0.0502857142857143</v>
      </c>
      <c r="J10" s="22" t="n">
        <v>41</v>
      </c>
      <c r="K10" s="23" t="n">
        <f aca="false">J10*100/J20</f>
        <v>0.040961086967381</v>
      </c>
      <c r="L10" s="22" t="n">
        <v>14</v>
      </c>
      <c r="M10" s="23" t="n">
        <f aca="false">L10*100/L20</f>
        <v>0.0387446726075165</v>
      </c>
      <c r="N10" s="22" t="n">
        <v>34</v>
      </c>
      <c r="O10" s="23" t="n">
        <f aca="false">N10*100/N20</f>
        <v>0.0389640155856062</v>
      </c>
      <c r="P10" s="22" t="n">
        <v>7</v>
      </c>
      <c r="Q10" s="23" t="n">
        <f aca="false">P10*100/P20</f>
        <v>0.0259981429897864</v>
      </c>
      <c r="R10" s="22" t="n">
        <v>15</v>
      </c>
      <c r="S10" s="23" t="n">
        <f aca="false">R10*100/R20</f>
        <v>0.0203056679887913</v>
      </c>
    </row>
    <row r="11" customFormat="false" ht="42.75" hidden="false" customHeight="true" outlineLevel="0" collapsed="false">
      <c r="A11" s="20" t="n">
        <v>5</v>
      </c>
      <c r="B11" s="21" t="s">
        <v>18</v>
      </c>
      <c r="C11" s="22" t="n">
        <v>1817</v>
      </c>
      <c r="D11" s="23" t="n">
        <f aca="false">(C11*100/C20)</f>
        <v>3.19450060655075</v>
      </c>
      <c r="E11" s="22" t="n">
        <v>5060</v>
      </c>
      <c r="F11" s="23" t="n">
        <f aca="false">(E11*100/E20)</f>
        <v>4.04276058228536</v>
      </c>
      <c r="G11" s="24" t="n">
        <f aca="false">SUM(C11+E11)</f>
        <v>6877</v>
      </c>
      <c r="H11" s="22" t="n">
        <v>1212</v>
      </c>
      <c r="I11" s="23" t="n">
        <f aca="false">(H11*100/H20)</f>
        <v>2.77028571428571</v>
      </c>
      <c r="J11" s="22" t="n">
        <v>3422</v>
      </c>
      <c r="K11" s="23" t="n">
        <f aca="false">J11*100/J20</f>
        <v>3.41875218542385</v>
      </c>
      <c r="L11" s="22" t="n">
        <v>897</v>
      </c>
      <c r="M11" s="23" t="n">
        <f aca="false">L11*100/L20</f>
        <v>2.48242652349588</v>
      </c>
      <c r="N11" s="22" t="n">
        <v>2670</v>
      </c>
      <c r="O11" s="23" t="n">
        <f aca="false">N11*100/N20</f>
        <v>3.05982122392849</v>
      </c>
      <c r="P11" s="22" t="n">
        <v>530</v>
      </c>
      <c r="Q11" s="23" t="n">
        <f aca="false">P11*100/P20</f>
        <v>1.96843082636955</v>
      </c>
      <c r="R11" s="22" t="n">
        <v>1586</v>
      </c>
      <c r="S11" s="23" t="n">
        <f aca="false">R11*100/R20</f>
        <v>2.14698596201486</v>
      </c>
    </row>
    <row r="12" customFormat="false" ht="54" hidden="false" customHeight="true" outlineLevel="0" collapsed="false">
      <c r="A12" s="25" t="n">
        <v>6</v>
      </c>
      <c r="B12" s="21" t="s">
        <v>19</v>
      </c>
      <c r="C12" s="22" t="n">
        <v>5757</v>
      </c>
      <c r="D12" s="23" t="n">
        <f aca="false">(C12*100/C20)</f>
        <v>10.1214859614269</v>
      </c>
      <c r="E12" s="22" t="n">
        <v>5038</v>
      </c>
      <c r="F12" s="23" t="n">
        <f aca="false">(E12*100/E20)</f>
        <v>4.02518336236238</v>
      </c>
      <c r="G12" s="24" t="n">
        <f aca="false">SUM(C12+E12)</f>
        <v>10795</v>
      </c>
      <c r="H12" s="22" t="n">
        <v>3707</v>
      </c>
      <c r="I12" s="23" t="n">
        <f aca="false">(H12*100/H20)</f>
        <v>8.47314285714286</v>
      </c>
      <c r="J12" s="22" t="n">
        <v>3400</v>
      </c>
      <c r="K12" s="23" t="n">
        <f aca="false">J12*100/J20</f>
        <v>3.39677306558769</v>
      </c>
      <c r="L12" s="22" t="n">
        <v>2463</v>
      </c>
      <c r="M12" s="23" t="n">
        <f aca="false">L12*100/L20</f>
        <v>6.81629490230808</v>
      </c>
      <c r="N12" s="22" t="n">
        <v>2460</v>
      </c>
      <c r="O12" s="23" t="n">
        <f aca="false">N12*100/N20</f>
        <v>2.81916112766445</v>
      </c>
      <c r="P12" s="22" t="n">
        <v>1620</v>
      </c>
      <c r="Q12" s="23" t="n">
        <f aca="false">P12*100/P20</f>
        <v>6.01671309192201</v>
      </c>
      <c r="R12" s="22" t="n">
        <v>1416</v>
      </c>
      <c r="S12" s="23" t="n">
        <f aca="false">R12*100/R20</f>
        <v>1.9168550581419</v>
      </c>
    </row>
    <row r="13" customFormat="false" ht="27.75" hidden="false" customHeight="true" outlineLevel="0" collapsed="false">
      <c r="A13" s="20" t="n">
        <v>7</v>
      </c>
      <c r="B13" s="21" t="s">
        <v>20</v>
      </c>
      <c r="C13" s="22" t="n">
        <v>618</v>
      </c>
      <c r="D13" s="23" t="n">
        <f aca="false">(C13*100/C20)</f>
        <v>1.08651699221154</v>
      </c>
      <c r="E13" s="22" t="n">
        <v>463</v>
      </c>
      <c r="F13" s="23" t="n">
        <f aca="false">(E13*100/E20)</f>
        <v>0.36992058292453</v>
      </c>
      <c r="G13" s="24" t="n">
        <f aca="false">SUM(C13+E13)</f>
        <v>1081</v>
      </c>
      <c r="H13" s="22" t="n">
        <v>453</v>
      </c>
      <c r="I13" s="23" t="n">
        <f aca="false">(H13*100/H20)</f>
        <v>1.03542857142857</v>
      </c>
      <c r="J13" s="22" t="n">
        <v>341</v>
      </c>
      <c r="K13" s="23" t="n">
        <f aca="false">J13*100/J20</f>
        <v>0.340676357460413</v>
      </c>
      <c r="L13" s="22" t="n">
        <v>375</v>
      </c>
      <c r="M13" s="23" t="n">
        <f aca="false">L13*100/L20</f>
        <v>1.03780373055848</v>
      </c>
      <c r="N13" s="22" t="n">
        <v>254</v>
      </c>
      <c r="O13" s="23" t="n">
        <f aca="false">N13*100/N20</f>
        <v>0.291084116433647</v>
      </c>
      <c r="P13" s="22" t="n">
        <v>297</v>
      </c>
      <c r="Q13" s="23" t="n">
        <f aca="false">P13*100/P20</f>
        <v>1.10306406685237</v>
      </c>
      <c r="R13" s="22" t="n">
        <v>157</v>
      </c>
      <c r="S13" s="23" t="n">
        <f aca="false">R13*100/R20</f>
        <v>0.212532658282682</v>
      </c>
    </row>
    <row r="14" customFormat="false" ht="39.75" hidden="false" customHeight="true" outlineLevel="0" collapsed="false">
      <c r="A14" s="25" t="n">
        <v>8</v>
      </c>
      <c r="B14" s="21" t="s">
        <v>21</v>
      </c>
      <c r="C14" s="22" t="n">
        <v>245</v>
      </c>
      <c r="D14" s="23" t="n">
        <f aca="false">(C14*100/C20)</f>
        <v>0.43073893704179</v>
      </c>
      <c r="E14" s="22" t="n">
        <v>60806</v>
      </c>
      <c r="F14" s="23" t="n">
        <f aca="false">(E14*100/E20)</f>
        <v>48.5818379380323</v>
      </c>
      <c r="G14" s="24" t="n">
        <f aca="false">SUM(C14+E14)</f>
        <v>61051</v>
      </c>
      <c r="H14" s="22" t="n">
        <v>191</v>
      </c>
      <c r="I14" s="23" t="n">
        <f aca="false">(H14*100/H20)</f>
        <v>0.436571428571429</v>
      </c>
      <c r="J14" s="22" t="n">
        <v>48744</v>
      </c>
      <c r="K14" s="23" t="n">
        <f aca="false">J14*100/J20</f>
        <v>48.6977371497078</v>
      </c>
      <c r="L14" s="22" t="n">
        <v>138</v>
      </c>
      <c r="M14" s="23" t="n">
        <f aca="false">L14*100/L20</f>
        <v>0.381911772845519</v>
      </c>
      <c r="N14" s="22" t="n">
        <v>44909</v>
      </c>
      <c r="O14" s="23" t="n">
        <f aca="false">N14*100/N20</f>
        <v>51.4657345862938</v>
      </c>
      <c r="P14" s="22" t="n">
        <v>106</v>
      </c>
      <c r="Q14" s="23" t="n">
        <f aca="false">P14*100/P20</f>
        <v>0.393686165273909</v>
      </c>
      <c r="R14" s="22" t="n">
        <v>40204</v>
      </c>
      <c r="S14" s="23" t="n">
        <f aca="false">R14*100/R20</f>
        <v>54.4246050547576</v>
      </c>
    </row>
    <row r="15" customFormat="false" ht="30.75" hidden="false" customHeight="true" outlineLevel="0" collapsed="false">
      <c r="A15" s="20" t="n">
        <v>9</v>
      </c>
      <c r="B15" s="21" t="s">
        <v>22</v>
      </c>
      <c r="C15" s="22" t="n">
        <v>165</v>
      </c>
      <c r="D15" s="23" t="n">
        <f aca="false">(C15*100/C20)</f>
        <v>0.290089488211818</v>
      </c>
      <c r="E15" s="22" t="n">
        <v>4385</v>
      </c>
      <c r="F15" s="23" t="n">
        <f aca="false">(E15*100/E20)</f>
        <v>3.50345951646666</v>
      </c>
      <c r="G15" s="24" t="n">
        <f aca="false">SUM(C15+E15)</f>
        <v>4550</v>
      </c>
      <c r="H15" s="22" t="n">
        <v>90</v>
      </c>
      <c r="I15" s="23" t="n">
        <f aca="false">(H15*100/H20)</f>
        <v>0.205714285714286</v>
      </c>
      <c r="J15" s="22" t="n">
        <v>3155</v>
      </c>
      <c r="K15" s="23" t="n">
        <f aca="false">J15*100/J20</f>
        <v>3.15200559468505</v>
      </c>
      <c r="L15" s="22" t="n">
        <v>57</v>
      </c>
      <c r="M15" s="23" t="n">
        <f aca="false">L15*100/L20</f>
        <v>0.157746167044888</v>
      </c>
      <c r="N15" s="22" t="n">
        <v>2709</v>
      </c>
      <c r="O15" s="23" t="n">
        <f aca="false">N15*100/N20</f>
        <v>3.1045152418061</v>
      </c>
      <c r="P15" s="22" t="n">
        <v>36</v>
      </c>
      <c r="Q15" s="23" t="n">
        <f aca="false">P15*100/P20</f>
        <v>0.133704735376045</v>
      </c>
      <c r="R15" s="22" t="n">
        <v>2098</v>
      </c>
      <c r="S15" s="23" t="n">
        <f aca="false">R15*100/R20</f>
        <v>2.84008609603227</v>
      </c>
    </row>
    <row r="16" customFormat="false" ht="57" hidden="false" customHeight="true" outlineLevel="0" collapsed="false">
      <c r="A16" s="25" t="n">
        <v>10</v>
      </c>
      <c r="B16" s="21" t="s">
        <v>23</v>
      </c>
      <c r="C16" s="26" t="n">
        <v>24079</v>
      </c>
      <c r="D16" s="23" t="n">
        <f aca="false">(C16*100/C20)</f>
        <v>42.3337259797113</v>
      </c>
      <c r="E16" s="27" t="n">
        <v>37432</v>
      </c>
      <c r="F16" s="23" t="n">
        <f aca="false">(E16*100/E20)</f>
        <v>29.9068407344082</v>
      </c>
      <c r="G16" s="24" t="n">
        <f aca="false">SUM(C16+E16)</f>
        <v>61511</v>
      </c>
      <c r="H16" s="27" t="n">
        <v>18838</v>
      </c>
      <c r="I16" s="23" t="n">
        <f aca="false">(H16*100/H20)</f>
        <v>43.0582857142857</v>
      </c>
      <c r="J16" s="27" t="n">
        <v>31616</v>
      </c>
      <c r="K16" s="23" t="n">
        <f aca="false">J16*100/J20</f>
        <v>31.585993306359</v>
      </c>
      <c r="L16" s="27" t="n">
        <v>16344</v>
      </c>
      <c r="M16" s="23" t="n">
        <f aca="false">L16*100/L20</f>
        <v>45.2316377926607</v>
      </c>
      <c r="N16" s="27" t="n">
        <v>27243</v>
      </c>
      <c r="O16" s="23" t="n">
        <f aca="false">N16*100/N20</f>
        <v>31.2204904881962</v>
      </c>
      <c r="P16" s="27" t="n">
        <v>12902</v>
      </c>
      <c r="Q16" s="23" t="n">
        <f aca="false">P16*100/P20</f>
        <v>47.9182915506035</v>
      </c>
      <c r="R16" s="27" t="n">
        <v>24413</v>
      </c>
      <c r="S16" s="23" t="n">
        <f aca="false">R16*100/R20</f>
        <v>33.0481515073574</v>
      </c>
    </row>
    <row r="17" customFormat="false" ht="27" hidden="false" customHeight="false" outlineLevel="0" collapsed="false">
      <c r="A17" s="20" t="n">
        <v>11</v>
      </c>
      <c r="B17" s="21" t="s">
        <v>24</v>
      </c>
      <c r="C17" s="27" t="n">
        <v>2565</v>
      </c>
      <c r="D17" s="23" t="n">
        <f aca="false">(C17*100/C20)</f>
        <v>4.50957295311099</v>
      </c>
      <c r="E17" s="27" t="n">
        <v>4362</v>
      </c>
      <c r="F17" s="23" t="n">
        <f aca="false">(E17*100/E20)</f>
        <v>3.48508333200173</v>
      </c>
      <c r="G17" s="24" t="n">
        <f aca="false">SUM(C17+E17)</f>
        <v>6927</v>
      </c>
      <c r="H17" s="27" t="n">
        <v>1911</v>
      </c>
      <c r="I17" s="23" t="n">
        <f aca="false">(H17*100/H20)</f>
        <v>4.368</v>
      </c>
      <c r="J17" s="27" t="n">
        <v>3640</v>
      </c>
      <c r="K17" s="23" t="n">
        <f aca="false">J17*100/J20</f>
        <v>3.63654528198212</v>
      </c>
      <c r="L17" s="27" t="n">
        <v>1358</v>
      </c>
      <c r="M17" s="23" t="n">
        <f aca="false">L17*100/L20</f>
        <v>3.7582332429291</v>
      </c>
      <c r="N17" s="27" t="n">
        <v>2642</v>
      </c>
      <c r="O17" s="23" t="n">
        <f aca="false">N17*100/N20</f>
        <v>3.02773321109328</v>
      </c>
      <c r="P17" s="27" t="n">
        <v>935</v>
      </c>
      <c r="Q17" s="23" t="n">
        <f aca="false">P17*100/P20</f>
        <v>3.47260909935005</v>
      </c>
      <c r="R17" s="27" t="n">
        <v>1440</v>
      </c>
      <c r="S17" s="23" t="n">
        <f aca="false">R17*100/R20</f>
        <v>1.94934412692396</v>
      </c>
    </row>
    <row r="18" customFormat="false" ht="27" hidden="false" customHeight="false" outlineLevel="0" collapsed="false">
      <c r="A18" s="25" t="n">
        <v>12</v>
      </c>
      <c r="B18" s="21" t="s">
        <v>25</v>
      </c>
      <c r="C18" s="27" t="n">
        <v>455</v>
      </c>
      <c r="D18" s="23" t="n">
        <f aca="false">(C18*100/C20)</f>
        <v>0.799943740220468</v>
      </c>
      <c r="E18" s="27" t="n">
        <v>2340</v>
      </c>
      <c r="F18" s="23" t="n">
        <f aca="false">(E18*100/E20)</f>
        <v>1.86957702817149</v>
      </c>
      <c r="G18" s="24" t="n">
        <f aca="false">SUM(C18+E18)</f>
        <v>2795</v>
      </c>
      <c r="H18" s="27" t="n">
        <v>313</v>
      </c>
      <c r="I18" s="23" t="n">
        <f aca="false">(H18*100/H20)</f>
        <v>0.715428571428571</v>
      </c>
      <c r="J18" s="27" t="n">
        <v>1792</v>
      </c>
      <c r="K18" s="23" t="n">
        <f aca="false">J18*100/J20</f>
        <v>1.79029921574504</v>
      </c>
      <c r="L18" s="27" t="n">
        <v>206</v>
      </c>
      <c r="M18" s="23" t="n">
        <f aca="false">L18*100/L20</f>
        <v>0.570100182653457</v>
      </c>
      <c r="N18" s="27" t="n">
        <v>1356</v>
      </c>
      <c r="O18" s="23" t="n">
        <f aca="false">N18*100/N20</f>
        <v>1.55397662159065</v>
      </c>
      <c r="P18" s="27" t="n">
        <v>146</v>
      </c>
      <c r="Q18" s="23" t="n">
        <f aca="false">P18*100/P20</f>
        <v>0.542246982358403</v>
      </c>
      <c r="R18" s="27" t="n">
        <v>771</v>
      </c>
      <c r="S18" s="23" t="n">
        <f aca="false">R18*100/R20</f>
        <v>1.04371133462387</v>
      </c>
    </row>
    <row r="19" customFormat="false" ht="22.5" hidden="false" customHeight="true" outlineLevel="0" collapsed="false">
      <c r="A19" s="20" t="n">
        <v>13</v>
      </c>
      <c r="B19" s="21" t="s">
        <v>26</v>
      </c>
      <c r="C19" s="27" t="n">
        <v>341</v>
      </c>
      <c r="D19" s="23" t="n">
        <f aca="false">(C19*100/C20)</f>
        <v>0.599518275637757</v>
      </c>
      <c r="E19" s="27" t="n">
        <v>93</v>
      </c>
      <c r="F19" s="23" t="n">
        <f aca="false">(E19*100/E20)</f>
        <v>0.0743037024016874</v>
      </c>
      <c r="G19" s="24" t="n">
        <f aca="false">SUM(C19+E19)</f>
        <v>434</v>
      </c>
      <c r="H19" s="27" t="n">
        <v>244</v>
      </c>
      <c r="I19" s="23" t="n">
        <f aca="false">(H19*100/H20)</f>
        <v>0.557714285714286</v>
      </c>
      <c r="J19" s="27" t="n">
        <v>93</v>
      </c>
      <c r="K19" s="23" t="n">
        <f aca="false">J19*100/J20</f>
        <v>0.0929117338528398</v>
      </c>
      <c r="L19" s="27" t="n">
        <v>0</v>
      </c>
      <c r="M19" s="23" t="n">
        <f aca="false">L19*100/L20</f>
        <v>0</v>
      </c>
      <c r="N19" s="27" t="n">
        <v>0</v>
      </c>
      <c r="O19" s="23" t="n">
        <f aca="false">N19*100/N20</f>
        <v>0</v>
      </c>
      <c r="P19" s="27" t="n">
        <v>0</v>
      </c>
      <c r="Q19" s="23" t="n">
        <f aca="false">P19*100/P20</f>
        <v>0</v>
      </c>
      <c r="R19" s="27" t="n">
        <v>0</v>
      </c>
      <c r="S19" s="23" t="n">
        <f aca="false">R19*100/R20</f>
        <v>0</v>
      </c>
    </row>
    <row r="20" s="33" customFormat="true" ht="27.75" hidden="false" customHeight="true" outlineLevel="0" collapsed="false">
      <c r="A20" s="25" t="n">
        <v>14</v>
      </c>
      <c r="B20" s="28" t="s">
        <v>27</v>
      </c>
      <c r="C20" s="29" t="n">
        <f aca="false">SUM(C7:C19)</f>
        <v>56879</v>
      </c>
      <c r="D20" s="30" t="s">
        <v>28</v>
      </c>
      <c r="E20" s="31" t="n">
        <f aca="false">SUM(E7:E19)</f>
        <v>125162</v>
      </c>
      <c r="F20" s="30" t="s">
        <v>28</v>
      </c>
      <c r="G20" s="24" t="n">
        <f aca="false">SUM(C20+E20)</f>
        <v>182041</v>
      </c>
      <c r="H20" s="31" t="n">
        <f aca="false">SUM(H7:H19)</f>
        <v>43750</v>
      </c>
      <c r="I20" s="32" t="s">
        <v>29</v>
      </c>
      <c r="J20" s="31" t="n">
        <f aca="false">SUM(J7:J19)</f>
        <v>100095</v>
      </c>
      <c r="K20" s="32" t="s">
        <v>29</v>
      </c>
      <c r="L20" s="31" t="n">
        <f aca="false">SUM(L7:L19)</f>
        <v>36134</v>
      </c>
      <c r="M20" s="30" t="s">
        <v>29</v>
      </c>
      <c r="N20" s="31" t="n">
        <f aca="false">SUM(N7:N19)</f>
        <v>87260</v>
      </c>
      <c r="O20" s="30" t="s">
        <v>29</v>
      </c>
      <c r="P20" s="31" t="n">
        <f aca="false">SUM(P7:P19)</f>
        <v>26925</v>
      </c>
      <c r="Q20" s="30" t="s">
        <v>29</v>
      </c>
      <c r="R20" s="31" t="n">
        <f aca="false">SUM(R7:R19)</f>
        <v>73871</v>
      </c>
      <c r="S20" s="30" t="s">
        <v>29</v>
      </c>
    </row>
  </sheetData>
  <mergeCells count="8">
    <mergeCell ref="A2:S2"/>
    <mergeCell ref="A3:R3"/>
    <mergeCell ref="A4:A5"/>
    <mergeCell ref="B4:B5"/>
    <mergeCell ref="C4:G4"/>
    <mergeCell ref="H4:K4"/>
    <mergeCell ref="L4:O4"/>
    <mergeCell ref="P4:S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40Z</dcterms:created>
  <dc:creator>selezko</dc:creator>
  <dc:description/>
  <dc:language>en-US</dc:language>
  <cp:lastModifiedBy>Admin</cp:lastModifiedBy>
  <cp:lastPrinted>2013-08-16T05:53:21Z</cp:lastPrinted>
  <dcterms:modified xsi:type="dcterms:W3CDTF">2013-08-31T07:57:22Z</dcterms:modified>
  <cp:revision>0</cp:revision>
  <dc:subject/>
  <dc:title/>
</cp:coreProperties>
</file>