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_1" sheetId="1" state="visible" r:id="rId2"/>
    <sheet name="Z2_4" sheetId="2" state="hidden" r:id="rId3"/>
    <sheet name="Z2_1" sheetId="3" state="hidden" r:id="rId4"/>
  </sheets>
  <definedNames>
    <definedName function="false" hidden="false" localSheetId="0" name="_xlnm.Print_Area" vbProcedure="false">2_4_1!$A$1:$L$39</definedName>
    <definedName function="false" hidden="false" name="Z2_1" vbProcedure="false">Z2_1!$A$1:$H$28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Таблиця  2.4.1</t>
  </si>
  <si>
    <t xml:space="preserve">Кількість нерозглянутих справ кримінального провадження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не розглянуто у термін понад 6 місяців (без урахування справ, провадження у яких зупинено)</t>
  </si>
  <si>
    <t xml:space="preserve">I півріччя 2014</t>
  </si>
  <si>
    <t xml:space="preserve">I півріччя 2015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kr</t>
  </si>
  <si>
    <t xml:space="preserve">КодСуду</t>
  </si>
  <si>
    <t xml:space="preserve">Назва</t>
  </si>
  <si>
    <t xml:space="preserve">1</t>
  </si>
  <si>
    <t xml:space="preserve"> районний суд 1</t>
  </si>
  <si>
    <t xml:space="preserve">2</t>
  </si>
  <si>
    <t xml:space="preserve">районний суд 2</t>
  </si>
  <si>
    <t xml:space="preserve">3</t>
  </si>
  <si>
    <t xml:space="preserve">районний суд 3</t>
  </si>
  <si>
    <t xml:space="preserve">4</t>
  </si>
  <si>
    <t xml:space="preserve">районний суд 4</t>
  </si>
  <si>
    <t xml:space="preserve">5</t>
  </si>
  <si>
    <t xml:space="preserve">районний суд 31</t>
  </si>
  <si>
    <t xml:space="preserve">6</t>
  </si>
  <si>
    <t xml:space="preserve">районний суд 5</t>
  </si>
  <si>
    <t xml:space="preserve">7</t>
  </si>
  <si>
    <t xml:space="preserve">районний суд 6</t>
  </si>
  <si>
    <t xml:space="preserve">8</t>
  </si>
  <si>
    <t xml:space="preserve">районний суд 7</t>
  </si>
  <si>
    <t xml:space="preserve">9</t>
  </si>
  <si>
    <t xml:space="preserve">районний суд 8</t>
  </si>
  <si>
    <t xml:space="preserve">10</t>
  </si>
  <si>
    <t xml:space="preserve">районний суд 32</t>
  </si>
  <si>
    <t xml:space="preserve">11</t>
  </si>
  <si>
    <t xml:space="preserve">районний суд 9</t>
  </si>
  <si>
    <t xml:space="preserve">12</t>
  </si>
  <si>
    <t xml:space="preserve">районний суд 10</t>
  </si>
  <si>
    <t xml:space="preserve">13</t>
  </si>
  <si>
    <t xml:space="preserve">районний суд 11</t>
  </si>
  <si>
    <t xml:space="preserve">14</t>
  </si>
  <si>
    <t xml:space="preserve">районний суд 12</t>
  </si>
  <si>
    <t xml:space="preserve">15</t>
  </si>
  <si>
    <t xml:space="preserve">районний суд 33</t>
  </si>
  <si>
    <t xml:space="preserve">16</t>
  </si>
  <si>
    <t xml:space="preserve">районний суд 13</t>
  </si>
  <si>
    <t xml:space="preserve">17</t>
  </si>
  <si>
    <t xml:space="preserve">районний суд 14</t>
  </si>
  <si>
    <t xml:space="preserve">18</t>
  </si>
  <si>
    <t xml:space="preserve">районний суд 15</t>
  </si>
  <si>
    <t xml:space="preserve">19</t>
  </si>
  <si>
    <t xml:space="preserve">районний суд 16</t>
  </si>
  <si>
    <t xml:space="preserve">20</t>
  </si>
  <si>
    <t xml:space="preserve">районний суд 17</t>
  </si>
  <si>
    <t xml:space="preserve">21</t>
  </si>
  <si>
    <t xml:space="preserve">районний суд 18</t>
  </si>
  <si>
    <t xml:space="preserve">22</t>
  </si>
  <si>
    <t xml:space="preserve">районний суд 19</t>
  </si>
  <si>
    <t xml:space="preserve">23</t>
  </si>
  <si>
    <t xml:space="preserve">районний суд 20</t>
  </si>
  <si>
    <t xml:space="preserve">24</t>
  </si>
  <si>
    <t xml:space="preserve">районний суд 21</t>
  </si>
  <si>
    <t xml:space="preserve">25</t>
  </si>
  <si>
    <t xml:space="preserve">районний суд 22</t>
  </si>
  <si>
    <t xml:space="preserve">26</t>
  </si>
  <si>
    <t xml:space="preserve">районний суд 23</t>
  </si>
  <si>
    <t xml:space="preserve">27</t>
  </si>
  <si>
    <t xml:space="preserve">районний суд 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9.2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 t="s">
        <v>5</v>
      </c>
      <c r="F4" s="5"/>
      <c r="G4" s="5"/>
      <c r="H4" s="5"/>
      <c r="I4" s="6" t="s">
        <v>6</v>
      </c>
      <c r="J4" s="6"/>
      <c r="K4" s="6"/>
      <c r="L4" s="6"/>
    </row>
    <row r="5" customFormat="false" ht="20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true" outlineLevel="0" collapsed="false">
      <c r="A6" s="4"/>
      <c r="B6" s="5"/>
      <c r="C6" s="7" t="s">
        <v>7</v>
      </c>
      <c r="D6" s="7" t="s">
        <v>8</v>
      </c>
      <c r="E6" s="7" t="s">
        <v>7</v>
      </c>
      <c r="F6" s="7" t="s">
        <v>8</v>
      </c>
      <c r="G6" s="8" t="s">
        <v>9</v>
      </c>
      <c r="H6" s="8"/>
      <c r="I6" s="7" t="s">
        <v>7</v>
      </c>
      <c r="J6" s="7" t="s">
        <v>8</v>
      </c>
      <c r="K6" s="8" t="s">
        <v>10</v>
      </c>
      <c r="L6" s="8"/>
    </row>
    <row r="7" customFormat="false" ht="26.25" hidden="false" customHeight="true" outlineLevel="0" collapsed="false">
      <c r="A7" s="4"/>
      <c r="B7" s="5"/>
      <c r="C7" s="7"/>
      <c r="D7" s="7"/>
      <c r="E7" s="7"/>
      <c r="F7" s="7"/>
      <c r="G7" s="9" t="s">
        <v>7</v>
      </c>
      <c r="H7" s="9" t="s">
        <v>8</v>
      </c>
      <c r="I7" s="7"/>
      <c r="J7" s="7"/>
      <c r="K7" s="9" t="s">
        <v>7</v>
      </c>
      <c r="L7" s="9" t="s">
        <v>8</v>
      </c>
    </row>
    <row r="8" customFormat="false" ht="12" hidden="false" customHeight="true" outlineLevel="0" collapsed="false">
      <c r="A8" s="10" t="s">
        <v>11</v>
      </c>
      <c r="B8" s="10" t="s">
        <v>12</v>
      </c>
      <c r="C8" s="10" t="n">
        <v>1</v>
      </c>
      <c r="D8" s="10" t="n">
        <v>2</v>
      </c>
      <c r="E8" s="10" t="n">
        <v>3</v>
      </c>
      <c r="F8" s="10" t="n">
        <v>4</v>
      </c>
      <c r="G8" s="11" t="n">
        <v>5</v>
      </c>
      <c r="H8" s="11" t="n">
        <v>6</v>
      </c>
      <c r="I8" s="10" t="n">
        <v>7</v>
      </c>
      <c r="J8" s="10" t="n">
        <v>8</v>
      </c>
      <c r="K8" s="11" t="n">
        <v>9</v>
      </c>
      <c r="L8" s="11" t="n">
        <v>10</v>
      </c>
    </row>
    <row r="9" customFormat="false" ht="12" hidden="false" customHeight="true" outlineLevel="0" collapsed="false">
      <c r="A9" s="12" t="n">
        <v>1</v>
      </c>
      <c r="B9" s="13" t="s">
        <v>13</v>
      </c>
      <c r="C9" s="14" t="n">
        <v>0</v>
      </c>
      <c r="D9" s="15" t="n">
        <v>0</v>
      </c>
      <c r="E9" s="14" t="n">
        <v>0</v>
      </c>
      <c r="F9" s="15" t="n">
        <v>0</v>
      </c>
      <c r="G9" s="16" t="n">
        <v>0</v>
      </c>
      <c r="H9" s="16" t="n">
        <v>0</v>
      </c>
      <c r="I9" s="14" t="n">
        <v>0</v>
      </c>
      <c r="J9" s="17" t="n">
        <v>0</v>
      </c>
      <c r="K9" s="16" t="n">
        <v>0</v>
      </c>
      <c r="L9" s="18" t="n">
        <v>0</v>
      </c>
      <c r="M9" s="1" t="e">
        <f aca="false"/>
        <v>#DIV/0!</v>
      </c>
      <c r="N9" s="1" t="e">
        <f aca="false"/>
        <v>#DIV/0!</v>
      </c>
    </row>
    <row r="10" customFormat="false" ht="12" hidden="false" customHeight="true" outlineLevel="0" collapsed="false">
      <c r="A10" s="12" t="n">
        <v>2</v>
      </c>
      <c r="B10" s="13" t="s">
        <v>14</v>
      </c>
      <c r="C10" s="14" t="n">
        <v>3497</v>
      </c>
      <c r="D10" s="15" t="n">
        <v>3531</v>
      </c>
      <c r="E10" s="14" t="n">
        <v>1047</v>
      </c>
      <c r="F10" s="15" t="n">
        <v>1266</v>
      </c>
      <c r="G10" s="16" t="n">
        <v>29.9399485273091</v>
      </c>
      <c r="H10" s="16" t="n">
        <v>35.8538657604078</v>
      </c>
      <c r="I10" s="14" t="n">
        <v>194</v>
      </c>
      <c r="J10" s="17" t="n">
        <v>258</v>
      </c>
      <c r="K10" s="16" t="n">
        <v>18.5291308500478</v>
      </c>
      <c r="L10" s="18" t="n">
        <v>20.3791469194313</v>
      </c>
      <c r="M10" s="1" t="e">
        <f aca="false"/>
        <v>#DIV/0!</v>
      </c>
      <c r="N10" s="1" t="e">
        <f aca="false"/>
        <v>#DIV/0!</v>
      </c>
    </row>
    <row r="11" customFormat="false" ht="12" hidden="false" customHeight="true" outlineLevel="0" collapsed="false">
      <c r="A11" s="12" t="n">
        <v>3</v>
      </c>
      <c r="B11" s="13" t="s">
        <v>15</v>
      </c>
      <c r="C11" s="14" t="n">
        <v>1378</v>
      </c>
      <c r="D11" s="15" t="n">
        <v>1626</v>
      </c>
      <c r="E11" s="14" t="n">
        <v>267</v>
      </c>
      <c r="F11" s="15" t="n">
        <v>336</v>
      </c>
      <c r="G11" s="16" t="n">
        <v>19.3759071117562</v>
      </c>
      <c r="H11" s="16" t="n">
        <v>20.6642066420664</v>
      </c>
      <c r="I11" s="14" t="n">
        <v>25</v>
      </c>
      <c r="J11" s="17" t="n">
        <v>27</v>
      </c>
      <c r="K11" s="16" t="n">
        <v>9.36329588014981</v>
      </c>
      <c r="L11" s="18" t="n">
        <v>8.03571428571429</v>
      </c>
      <c r="M11" s="1" t="e">
        <f aca="false"/>
        <v>#DIV/0!</v>
      </c>
      <c r="N11" s="1" t="e">
        <f aca="false"/>
        <v>#DIV/0!</v>
      </c>
    </row>
    <row r="12" customFormat="false" ht="12" hidden="false" customHeight="true" outlineLevel="0" collapsed="false">
      <c r="A12" s="12" t="n">
        <v>4</v>
      </c>
      <c r="B12" s="13" t="s">
        <v>16</v>
      </c>
      <c r="C12" s="14" t="n">
        <v>9895</v>
      </c>
      <c r="D12" s="15" t="n">
        <v>10556</v>
      </c>
      <c r="E12" s="14" t="n">
        <v>2977</v>
      </c>
      <c r="F12" s="15" t="n">
        <v>3765</v>
      </c>
      <c r="G12" s="16" t="n">
        <v>30.0859019706923</v>
      </c>
      <c r="H12" s="16" t="n">
        <v>35.666919287609</v>
      </c>
      <c r="I12" s="14" t="n">
        <v>596</v>
      </c>
      <c r="J12" s="17" t="n">
        <v>877</v>
      </c>
      <c r="K12" s="16" t="n">
        <v>20.0201545179711</v>
      </c>
      <c r="L12" s="18" t="n">
        <v>23.2934926958831</v>
      </c>
      <c r="M12" s="1" t="e">
        <f aca="false"/>
        <v>#DIV/0!</v>
      </c>
      <c r="N12" s="1" t="e">
        <f aca="false"/>
        <v>#DIV/0!</v>
      </c>
    </row>
    <row r="13" customFormat="false" ht="12" hidden="false" customHeight="true" outlineLevel="0" collapsed="false">
      <c r="A13" s="12" t="n">
        <v>5</v>
      </c>
      <c r="B13" s="13" t="s">
        <v>17</v>
      </c>
      <c r="C13" s="14" t="n">
        <v>11508</v>
      </c>
      <c r="D13" s="15" t="n">
        <v>5135</v>
      </c>
      <c r="E13" s="14" t="n">
        <v>4384</v>
      </c>
      <c r="F13" s="15" t="n">
        <v>1754</v>
      </c>
      <c r="G13" s="16" t="n">
        <v>38.0952380952381</v>
      </c>
      <c r="H13" s="16" t="n">
        <v>34.157740993184</v>
      </c>
      <c r="I13" s="14" t="n">
        <v>836</v>
      </c>
      <c r="J13" s="17" t="n">
        <v>153</v>
      </c>
      <c r="K13" s="16" t="n">
        <v>19.0693430656934</v>
      </c>
      <c r="L13" s="18" t="n">
        <v>8.72291904218928</v>
      </c>
      <c r="M13" s="1" t="e">
        <f aca="false"/>
        <v>#DIV/0!</v>
      </c>
      <c r="N13" s="1" t="e">
        <f aca="false"/>
        <v>#DIV/0!</v>
      </c>
    </row>
    <row r="14" customFormat="false" ht="12" hidden="false" customHeight="true" outlineLevel="0" collapsed="false">
      <c r="A14" s="12" t="n">
        <v>6</v>
      </c>
      <c r="B14" s="13" t="s">
        <v>18</v>
      </c>
      <c r="C14" s="14" t="n">
        <v>2774</v>
      </c>
      <c r="D14" s="15" t="n">
        <v>3108</v>
      </c>
      <c r="E14" s="14" t="n">
        <v>931</v>
      </c>
      <c r="F14" s="15" t="n">
        <v>1210</v>
      </c>
      <c r="G14" s="16" t="n">
        <v>33.5616438356164</v>
      </c>
      <c r="H14" s="16" t="n">
        <v>38.9317889317889</v>
      </c>
      <c r="I14" s="14" t="n">
        <v>169</v>
      </c>
      <c r="J14" s="17" t="n">
        <v>256</v>
      </c>
      <c r="K14" s="16" t="n">
        <v>18.1525241675618</v>
      </c>
      <c r="L14" s="18" t="n">
        <v>21.1570247933884</v>
      </c>
      <c r="M14" s="1" t="e">
        <f aca="false"/>
        <v>#DIV/0!</v>
      </c>
      <c r="N14" s="1" t="e">
        <f aca="false"/>
        <v>#DIV/0!</v>
      </c>
    </row>
    <row r="15" customFormat="false" ht="12" hidden="false" customHeight="true" outlineLevel="0" collapsed="false">
      <c r="A15" s="12" t="n">
        <v>7</v>
      </c>
      <c r="B15" s="13" t="s">
        <v>19</v>
      </c>
      <c r="C15" s="14" t="n">
        <v>2312</v>
      </c>
      <c r="D15" s="15" t="n">
        <v>2579</v>
      </c>
      <c r="E15" s="14" t="n">
        <v>807</v>
      </c>
      <c r="F15" s="15" t="n">
        <v>961</v>
      </c>
      <c r="G15" s="16" t="n">
        <v>34.9048442906574</v>
      </c>
      <c r="H15" s="16" t="n">
        <v>37.2625048468399</v>
      </c>
      <c r="I15" s="14" t="n">
        <v>155</v>
      </c>
      <c r="J15" s="17" t="n">
        <v>219</v>
      </c>
      <c r="K15" s="16" t="n">
        <v>19.2069392812887</v>
      </c>
      <c r="L15" s="18" t="n">
        <v>22.7887617065557</v>
      </c>
      <c r="M15" s="1" t="e">
        <f aca="false"/>
        <v>#DIV/0!</v>
      </c>
      <c r="N15" s="1" t="e">
        <f aca="false"/>
        <v>#DIV/0!</v>
      </c>
    </row>
    <row r="16" customFormat="false" ht="12" hidden="false" customHeight="true" outlineLevel="0" collapsed="false">
      <c r="A16" s="12" t="n">
        <v>8</v>
      </c>
      <c r="B16" s="13" t="s">
        <v>20</v>
      </c>
      <c r="C16" s="14" t="n">
        <v>5271</v>
      </c>
      <c r="D16" s="15" t="n">
        <v>5248</v>
      </c>
      <c r="E16" s="14" t="n">
        <v>1192</v>
      </c>
      <c r="F16" s="15" t="n">
        <v>1501</v>
      </c>
      <c r="G16" s="16" t="n">
        <v>22.6143046860178</v>
      </c>
      <c r="H16" s="16" t="n">
        <v>28.6013719512195</v>
      </c>
      <c r="I16" s="14" t="n">
        <v>130</v>
      </c>
      <c r="J16" s="17" t="n">
        <v>174</v>
      </c>
      <c r="K16" s="16" t="n">
        <v>10.9060402684564</v>
      </c>
      <c r="L16" s="18" t="n">
        <v>11.5922718187875</v>
      </c>
      <c r="M16" s="1" t="e">
        <f aca="false"/>
        <v>#DIV/0!</v>
      </c>
      <c r="N16" s="1" t="e">
        <f aca="false"/>
        <v>#DIV/0!</v>
      </c>
    </row>
    <row r="17" customFormat="false" ht="12" hidden="false" customHeight="true" outlineLevel="0" collapsed="false">
      <c r="A17" s="12" t="n">
        <v>9</v>
      </c>
      <c r="B17" s="13" t="s">
        <v>21</v>
      </c>
      <c r="C17" s="14" t="n">
        <v>1597</v>
      </c>
      <c r="D17" s="15" t="n">
        <v>1674</v>
      </c>
      <c r="E17" s="14" t="n">
        <v>446</v>
      </c>
      <c r="F17" s="15" t="n">
        <v>589</v>
      </c>
      <c r="G17" s="16" t="n">
        <v>27.9273638071384</v>
      </c>
      <c r="H17" s="16" t="n">
        <v>35.1851851851852</v>
      </c>
      <c r="I17" s="14" t="n">
        <v>72</v>
      </c>
      <c r="J17" s="17" t="n">
        <v>138</v>
      </c>
      <c r="K17" s="16" t="n">
        <v>16.1434977578475</v>
      </c>
      <c r="L17" s="18" t="n">
        <v>23.4295415959253</v>
      </c>
      <c r="M17" s="1" t="e">
        <f aca="false"/>
        <v>#DIV/0!</v>
      </c>
      <c r="N17" s="1" t="e">
        <f aca="false"/>
        <v>#DIV/0!</v>
      </c>
    </row>
    <row r="18" customFormat="false" ht="12" hidden="false" customHeight="true" outlineLevel="0" collapsed="false">
      <c r="A18" s="12" t="n">
        <v>10</v>
      </c>
      <c r="B18" s="13" t="s">
        <v>22</v>
      </c>
      <c r="C18" s="14" t="n">
        <v>3424</v>
      </c>
      <c r="D18" s="15" t="n">
        <v>3931</v>
      </c>
      <c r="E18" s="14" t="n">
        <v>807</v>
      </c>
      <c r="F18" s="15" t="n">
        <v>1063</v>
      </c>
      <c r="G18" s="16" t="n">
        <v>23.5689252336449</v>
      </c>
      <c r="H18" s="16" t="n">
        <v>27.0414652760112</v>
      </c>
      <c r="I18" s="14" t="n">
        <v>109</v>
      </c>
      <c r="J18" s="17" t="n">
        <v>158</v>
      </c>
      <c r="K18" s="16" t="n">
        <v>13.5068153655514</v>
      </c>
      <c r="L18" s="18" t="n">
        <v>14.8635936030103</v>
      </c>
      <c r="M18" s="1" t="e">
        <f aca="false"/>
        <v>#DIV/0!</v>
      </c>
      <c r="N18" s="1" t="e">
        <f aca="false"/>
        <v>#DIV/0!</v>
      </c>
    </row>
    <row r="19" customFormat="false" ht="12" hidden="false" customHeight="true" outlineLevel="0" collapsed="false">
      <c r="A19" s="12" t="n">
        <v>11</v>
      </c>
      <c r="B19" s="13" t="s">
        <v>23</v>
      </c>
      <c r="C19" s="14" t="n">
        <v>2702</v>
      </c>
      <c r="D19" s="15" t="n">
        <v>2860</v>
      </c>
      <c r="E19" s="14" t="n">
        <v>748</v>
      </c>
      <c r="F19" s="15" t="n">
        <v>933</v>
      </c>
      <c r="G19" s="16" t="n">
        <v>27.6831976313842</v>
      </c>
      <c r="H19" s="16" t="n">
        <v>32.6223776223776</v>
      </c>
      <c r="I19" s="14" t="n">
        <v>103</v>
      </c>
      <c r="J19" s="17" t="n">
        <v>171</v>
      </c>
      <c r="K19" s="16" t="n">
        <v>13.7700534759358</v>
      </c>
      <c r="L19" s="18" t="n">
        <v>18.3279742765273</v>
      </c>
      <c r="M19" s="1" t="e">
        <f aca="false"/>
        <v>#DIV/0!</v>
      </c>
      <c r="N19" s="1" t="e">
        <f aca="false"/>
        <v>#DIV/0!</v>
      </c>
    </row>
    <row r="20" customFormat="false" ht="12" hidden="false" customHeight="true" outlineLevel="0" collapsed="false">
      <c r="A20" s="12" t="n">
        <v>12</v>
      </c>
      <c r="B20" s="13" t="s">
        <v>24</v>
      </c>
      <c r="C20" s="14" t="n">
        <v>6260</v>
      </c>
      <c r="D20" s="15" t="n">
        <v>2030</v>
      </c>
      <c r="E20" s="14" t="n">
        <v>1896</v>
      </c>
      <c r="F20" s="15" t="n">
        <v>645</v>
      </c>
      <c r="G20" s="16" t="n">
        <v>30.2875399361022</v>
      </c>
      <c r="H20" s="16" t="n">
        <v>31.7733990147783</v>
      </c>
      <c r="I20" s="14" t="n">
        <v>429</v>
      </c>
      <c r="J20" s="17" t="n">
        <v>92</v>
      </c>
      <c r="K20" s="16" t="n">
        <v>22.626582278481</v>
      </c>
      <c r="L20" s="18" t="n">
        <v>14.2635658914729</v>
      </c>
      <c r="M20" s="1" t="e">
        <f aca="false"/>
        <v>#DIV/0!</v>
      </c>
      <c r="N20" s="1" t="e">
        <f aca="false"/>
        <v>#DIV/0!</v>
      </c>
    </row>
    <row r="21" customFormat="false" ht="12" hidden="false" customHeight="true" outlineLevel="0" collapsed="false">
      <c r="A21" s="12" t="n">
        <v>13</v>
      </c>
      <c r="B21" s="13" t="s">
        <v>25</v>
      </c>
      <c r="C21" s="14" t="n">
        <v>3763</v>
      </c>
      <c r="D21" s="15" t="n">
        <v>4896</v>
      </c>
      <c r="E21" s="14" t="n">
        <v>1294</v>
      </c>
      <c r="F21" s="15" t="n">
        <v>1852</v>
      </c>
      <c r="G21" s="16" t="n">
        <v>34.3874568163699</v>
      </c>
      <c r="H21" s="16" t="n">
        <v>37.8267973856209</v>
      </c>
      <c r="I21" s="14" t="n">
        <v>301</v>
      </c>
      <c r="J21" s="17" t="n">
        <v>489</v>
      </c>
      <c r="K21" s="16" t="n">
        <v>23.2612055641422</v>
      </c>
      <c r="L21" s="18" t="n">
        <v>26.4038876889849</v>
      </c>
      <c r="M21" s="1" t="e">
        <f aca="false"/>
        <v>#DIV/0!</v>
      </c>
      <c r="N21" s="1" t="e">
        <f aca="false"/>
        <v>#DIV/0!</v>
      </c>
    </row>
    <row r="22" customFormat="false" ht="12" hidden="false" customHeight="true" outlineLevel="0" collapsed="false">
      <c r="A22" s="12" t="n">
        <v>14</v>
      </c>
      <c r="B22" s="13" t="s">
        <v>26</v>
      </c>
      <c r="C22" s="14" t="n">
        <v>3241</v>
      </c>
      <c r="D22" s="15" t="n">
        <v>3570</v>
      </c>
      <c r="E22" s="14" t="n">
        <v>921</v>
      </c>
      <c r="F22" s="15" t="n">
        <v>1272</v>
      </c>
      <c r="G22" s="16" t="n">
        <v>28.4171551990127</v>
      </c>
      <c r="H22" s="16" t="n">
        <v>35.6302521008403</v>
      </c>
      <c r="I22" s="14" t="n">
        <v>116</v>
      </c>
      <c r="J22" s="17" t="n">
        <v>103</v>
      </c>
      <c r="K22" s="16" t="n">
        <v>12.5950054288817</v>
      </c>
      <c r="L22" s="18" t="n">
        <v>8.09748427672956</v>
      </c>
      <c r="M22" s="1" t="e">
        <f aca="false"/>
        <v>#DIV/0!</v>
      </c>
      <c r="N22" s="1" t="e">
        <f aca="false"/>
        <v>#DIV/0!</v>
      </c>
    </row>
    <row r="23" customFormat="false" ht="12" hidden="false" customHeight="true" outlineLevel="0" collapsed="false">
      <c r="A23" s="12" t="n">
        <v>15</v>
      </c>
      <c r="B23" s="13" t="s">
        <v>27</v>
      </c>
      <c r="C23" s="14" t="n">
        <v>6021</v>
      </c>
      <c r="D23" s="15" t="n">
        <v>5967</v>
      </c>
      <c r="E23" s="14" t="n">
        <v>2035</v>
      </c>
      <c r="F23" s="15" t="n">
        <v>2508</v>
      </c>
      <c r="G23" s="16" t="n">
        <v>33.7983723633948</v>
      </c>
      <c r="H23" s="16" t="n">
        <v>42.0311714429362</v>
      </c>
      <c r="I23" s="14" t="n">
        <v>454</v>
      </c>
      <c r="J23" s="17" t="n">
        <v>683</v>
      </c>
      <c r="K23" s="16" t="n">
        <v>22.3095823095823</v>
      </c>
      <c r="L23" s="18" t="n">
        <v>27.2328548644338</v>
      </c>
      <c r="M23" s="1" t="e">
        <f aca="false"/>
        <v>#DIV/0!</v>
      </c>
      <c r="N23" s="1" t="e">
        <f aca="false"/>
        <v>#DIV/0!</v>
      </c>
    </row>
    <row r="24" customFormat="false" ht="12" hidden="false" customHeight="true" outlineLevel="0" collapsed="false">
      <c r="A24" s="12" t="n">
        <v>16</v>
      </c>
      <c r="B24" s="13" t="s">
        <v>28</v>
      </c>
      <c r="C24" s="14" t="n">
        <v>3278</v>
      </c>
      <c r="D24" s="15" t="n">
        <v>3487</v>
      </c>
      <c r="E24" s="14" t="n">
        <v>729</v>
      </c>
      <c r="F24" s="15" t="n">
        <v>930</v>
      </c>
      <c r="G24" s="16" t="n">
        <v>22.2391702257474</v>
      </c>
      <c r="H24" s="16" t="n">
        <v>26.6704903928879</v>
      </c>
      <c r="I24" s="14" t="n">
        <v>40</v>
      </c>
      <c r="J24" s="17" t="n">
        <v>82</v>
      </c>
      <c r="K24" s="16" t="n">
        <v>5.48696844993141</v>
      </c>
      <c r="L24" s="18" t="n">
        <v>8.81720430107527</v>
      </c>
      <c r="M24" s="1" t="e">
        <f aca="false"/>
        <v>#DIV/0!</v>
      </c>
      <c r="N24" s="1" t="e">
        <f aca="false"/>
        <v>#DIV/0!</v>
      </c>
    </row>
    <row r="25" customFormat="false" ht="12" hidden="false" customHeight="true" outlineLevel="0" collapsed="false">
      <c r="A25" s="12" t="n">
        <v>17</v>
      </c>
      <c r="B25" s="13" t="s">
        <v>29</v>
      </c>
      <c r="C25" s="14" t="n">
        <v>1991</v>
      </c>
      <c r="D25" s="15" t="n">
        <v>2044</v>
      </c>
      <c r="E25" s="14" t="n">
        <v>534</v>
      </c>
      <c r="F25" s="15" t="n">
        <v>687</v>
      </c>
      <c r="G25" s="16" t="n">
        <v>26.8206931190357</v>
      </c>
      <c r="H25" s="16" t="n">
        <v>33.6105675146771</v>
      </c>
      <c r="I25" s="14" t="n">
        <v>77</v>
      </c>
      <c r="J25" s="17" t="n">
        <v>137</v>
      </c>
      <c r="K25" s="16" t="n">
        <v>14.4194756554307</v>
      </c>
      <c r="L25" s="18" t="n">
        <v>19.9417758369723</v>
      </c>
      <c r="M25" s="1" t="e">
        <f aca="false"/>
        <v>#DIV/0!</v>
      </c>
      <c r="N25" s="1" t="e">
        <f aca="false"/>
        <v>#DIV/0!</v>
      </c>
    </row>
    <row r="26" customFormat="false" ht="12" hidden="false" customHeight="true" outlineLevel="0" collapsed="false">
      <c r="A26" s="12" t="n">
        <v>18</v>
      </c>
      <c r="B26" s="13" t="s">
        <v>30</v>
      </c>
      <c r="C26" s="14" t="n">
        <v>2370</v>
      </c>
      <c r="D26" s="15" t="n">
        <v>2560</v>
      </c>
      <c r="E26" s="14" t="n">
        <v>532</v>
      </c>
      <c r="F26" s="15" t="n">
        <v>722</v>
      </c>
      <c r="G26" s="16" t="n">
        <v>22.4472573839662</v>
      </c>
      <c r="H26" s="16" t="n">
        <v>28.203125</v>
      </c>
      <c r="I26" s="14" t="n">
        <v>80</v>
      </c>
      <c r="J26" s="17" t="n">
        <v>92</v>
      </c>
      <c r="K26" s="16" t="n">
        <v>15.0375939849624</v>
      </c>
      <c r="L26" s="18" t="n">
        <v>12.7423822714681</v>
      </c>
      <c r="M26" s="1" t="e">
        <f aca="false"/>
        <v>#DIV/0!</v>
      </c>
      <c r="N26" s="1" t="e">
        <f aca="false"/>
        <v>#DIV/0!</v>
      </c>
    </row>
    <row r="27" customFormat="false" ht="12" hidden="false" customHeight="true" outlineLevel="0" collapsed="false">
      <c r="A27" s="12" t="n">
        <v>19</v>
      </c>
      <c r="B27" s="13" t="s">
        <v>31</v>
      </c>
      <c r="C27" s="14" t="n">
        <v>1662</v>
      </c>
      <c r="D27" s="15" t="n">
        <v>1891</v>
      </c>
      <c r="E27" s="14" t="n">
        <v>521</v>
      </c>
      <c r="F27" s="15" t="n">
        <v>695</v>
      </c>
      <c r="G27" s="16" t="n">
        <v>31.3477737665463</v>
      </c>
      <c r="H27" s="16" t="n">
        <v>36.7530407191962</v>
      </c>
      <c r="I27" s="14" t="n">
        <v>100</v>
      </c>
      <c r="J27" s="17" t="n">
        <v>154</v>
      </c>
      <c r="K27" s="16" t="n">
        <v>19.1938579654511</v>
      </c>
      <c r="L27" s="18" t="n">
        <v>22.158273381295</v>
      </c>
      <c r="M27" s="1" t="e">
        <f aca="false"/>
        <v>#DIV/0!</v>
      </c>
      <c r="N27" s="1" t="e">
        <f aca="false"/>
        <v>#DIV/0!</v>
      </c>
    </row>
    <row r="28" customFormat="false" ht="12" hidden="false" customHeight="true" outlineLevel="0" collapsed="false">
      <c r="A28" s="12" t="n">
        <v>20</v>
      </c>
      <c r="B28" s="13" t="s">
        <v>32</v>
      </c>
      <c r="C28" s="14" t="n">
        <v>7406</v>
      </c>
      <c r="D28" s="15" t="n">
        <v>7906</v>
      </c>
      <c r="E28" s="14" t="n">
        <v>2323</v>
      </c>
      <c r="F28" s="15" t="n">
        <v>3177</v>
      </c>
      <c r="G28" s="16" t="n">
        <v>31.3664596273292</v>
      </c>
      <c r="H28" s="16" t="n">
        <v>40.1846698709841</v>
      </c>
      <c r="I28" s="14" t="n">
        <v>588</v>
      </c>
      <c r="J28" s="17" t="n">
        <v>805</v>
      </c>
      <c r="K28" s="16" t="n">
        <v>25.312096427034</v>
      </c>
      <c r="L28" s="18" t="n">
        <v>25.3383695310041</v>
      </c>
      <c r="M28" s="1" t="e">
        <f aca="false"/>
        <v>#DIV/0!</v>
      </c>
      <c r="N28" s="1" t="e">
        <f aca="false"/>
        <v>#DIV/0!</v>
      </c>
    </row>
    <row r="29" customFormat="false" ht="12" hidden="false" customHeight="true" outlineLevel="0" collapsed="false">
      <c r="A29" s="12" t="n">
        <v>21</v>
      </c>
      <c r="B29" s="13" t="s">
        <v>33</v>
      </c>
      <c r="C29" s="14" t="n">
        <v>3311</v>
      </c>
      <c r="D29" s="15" t="n">
        <v>3311</v>
      </c>
      <c r="E29" s="14" t="n">
        <v>806</v>
      </c>
      <c r="F29" s="15" t="n">
        <v>966</v>
      </c>
      <c r="G29" s="16" t="n">
        <v>24.3430987617034</v>
      </c>
      <c r="H29" s="16" t="n">
        <v>29.1754756871036</v>
      </c>
      <c r="I29" s="14" t="n">
        <v>87</v>
      </c>
      <c r="J29" s="17" t="n">
        <v>130</v>
      </c>
      <c r="K29" s="16" t="n">
        <v>10.7940446650124</v>
      </c>
      <c r="L29" s="18" t="n">
        <v>13.4575569358178</v>
      </c>
      <c r="M29" s="1" t="e">
        <f aca="false"/>
        <v>#DIV/0!</v>
      </c>
      <c r="N29" s="1" t="e">
        <f aca="false"/>
        <v>#DIV/0!</v>
      </c>
    </row>
    <row r="30" customFormat="false" ht="12" hidden="false" customHeight="true" outlineLevel="0" collapsed="false">
      <c r="A30" s="12" t="n">
        <v>22</v>
      </c>
      <c r="B30" s="13" t="s">
        <v>34</v>
      </c>
      <c r="C30" s="14" t="n">
        <v>2126</v>
      </c>
      <c r="D30" s="15" t="n">
        <v>2161</v>
      </c>
      <c r="E30" s="14" t="n">
        <v>487</v>
      </c>
      <c r="F30" s="15" t="n">
        <v>581</v>
      </c>
      <c r="G30" s="16" t="n">
        <v>22.9068673565381</v>
      </c>
      <c r="H30" s="16" t="n">
        <v>26.8857010643221</v>
      </c>
      <c r="I30" s="14" t="n">
        <v>40</v>
      </c>
      <c r="J30" s="17" t="n">
        <v>57</v>
      </c>
      <c r="K30" s="16" t="n">
        <v>8.2135523613963</v>
      </c>
      <c r="L30" s="18" t="n">
        <v>9.81067125645439</v>
      </c>
      <c r="M30" s="1" t="e">
        <f aca="false"/>
        <v>#DIV/0!</v>
      </c>
      <c r="N30" s="1" t="e">
        <f aca="false"/>
        <v>#DIV/0!</v>
      </c>
    </row>
    <row r="31" customFormat="false" ht="12" hidden="false" customHeight="true" outlineLevel="0" collapsed="false">
      <c r="A31" s="12" t="n">
        <v>23</v>
      </c>
      <c r="B31" s="13" t="s">
        <v>35</v>
      </c>
      <c r="C31" s="14" t="n">
        <v>2835</v>
      </c>
      <c r="D31" s="15" t="n">
        <v>2841</v>
      </c>
      <c r="E31" s="14" t="n">
        <v>765</v>
      </c>
      <c r="F31" s="15" t="n">
        <v>904</v>
      </c>
      <c r="G31" s="16" t="n">
        <v>26.984126984127</v>
      </c>
      <c r="H31" s="16" t="n">
        <v>31.8197817669835</v>
      </c>
      <c r="I31" s="14" t="n">
        <v>131</v>
      </c>
      <c r="J31" s="17" t="n">
        <v>172</v>
      </c>
      <c r="K31" s="16" t="n">
        <v>17.1241830065359</v>
      </c>
      <c r="L31" s="18" t="n">
        <v>19.0265486725664</v>
      </c>
      <c r="M31" s="1" t="e">
        <f aca="false"/>
        <v>#DIV/0!</v>
      </c>
      <c r="N31" s="1" t="e">
        <f aca="false"/>
        <v>#DIV/0!</v>
      </c>
    </row>
    <row r="32" customFormat="false" ht="12" hidden="false" customHeight="true" outlineLevel="0" collapsed="false">
      <c r="A32" s="12" t="n">
        <v>24</v>
      </c>
      <c r="B32" s="13" t="s">
        <v>36</v>
      </c>
      <c r="C32" s="14" t="n">
        <v>1315</v>
      </c>
      <c r="D32" s="15" t="n">
        <v>1362</v>
      </c>
      <c r="E32" s="14" t="n">
        <v>319</v>
      </c>
      <c r="F32" s="15" t="n">
        <v>342</v>
      </c>
      <c r="G32" s="16" t="n">
        <v>24.2585551330799</v>
      </c>
      <c r="H32" s="16" t="n">
        <v>25.1101321585903</v>
      </c>
      <c r="I32" s="14" t="n">
        <v>22</v>
      </c>
      <c r="J32" s="17" t="n">
        <v>34</v>
      </c>
      <c r="K32" s="16" t="n">
        <v>6.89655172413793</v>
      </c>
      <c r="L32" s="18" t="n">
        <v>9.94152046783626</v>
      </c>
      <c r="M32" s="1" t="e">
        <f aca="false"/>
        <v>#DIV/0!</v>
      </c>
      <c r="N32" s="1" t="e">
        <f aca="false"/>
        <v>#DIV/0!</v>
      </c>
    </row>
    <row r="33" customFormat="false" ht="12" hidden="false" customHeight="true" outlineLevel="0" collapsed="false">
      <c r="A33" s="12" t="n">
        <v>25</v>
      </c>
      <c r="B33" s="13" t="s">
        <v>37</v>
      </c>
      <c r="C33" s="14" t="n">
        <v>1947</v>
      </c>
      <c r="D33" s="15" t="n">
        <v>2174</v>
      </c>
      <c r="E33" s="14" t="n">
        <v>305</v>
      </c>
      <c r="F33" s="15" t="n">
        <v>392</v>
      </c>
      <c r="G33" s="16" t="n">
        <v>15.6651258346174</v>
      </c>
      <c r="H33" s="16" t="n">
        <v>18.03127874885</v>
      </c>
      <c r="I33" s="14" t="n">
        <v>3</v>
      </c>
      <c r="J33" s="17" t="n">
        <v>17</v>
      </c>
      <c r="K33" s="16" t="n">
        <v>0.983606557377049</v>
      </c>
      <c r="L33" s="18" t="n">
        <v>4.33673469387755</v>
      </c>
      <c r="M33" s="1" t="e">
        <f aca="false"/>
        <v>#DIV/0!</v>
      </c>
      <c r="N33" s="1" t="e">
        <f aca="false"/>
        <v>#DIV/0!</v>
      </c>
    </row>
    <row r="34" customFormat="false" ht="12" hidden="false" customHeight="true" outlineLevel="0" collapsed="false">
      <c r="A34" s="12" t="n">
        <v>26</v>
      </c>
      <c r="B34" s="13" t="s">
        <v>38</v>
      </c>
      <c r="C34" s="14" t="n">
        <v>4719</v>
      </c>
      <c r="D34" s="15" t="n">
        <v>6286</v>
      </c>
      <c r="E34" s="14" t="n">
        <v>1541</v>
      </c>
      <c r="F34" s="15" t="n">
        <v>2337</v>
      </c>
      <c r="G34" s="16" t="n">
        <v>32.6552235643145</v>
      </c>
      <c r="H34" s="16" t="n">
        <v>37.1778555520204</v>
      </c>
      <c r="I34" s="14" t="n">
        <v>330</v>
      </c>
      <c r="J34" s="17" t="n">
        <v>526</v>
      </c>
      <c r="K34" s="16" t="n">
        <v>21.4146658014276</v>
      </c>
      <c r="L34" s="18" t="n">
        <v>22.5074882327771</v>
      </c>
      <c r="M34" s="1" t="e">
        <f aca="false"/>
        <v>#DIV/0!</v>
      </c>
      <c r="N34" s="1" t="e">
        <f aca="false"/>
        <v>#DIV/0!</v>
      </c>
    </row>
    <row r="35" customFormat="false" ht="12" hidden="false" customHeight="true" outlineLevel="0" collapsed="false">
      <c r="A35" s="12" t="n">
        <v>27</v>
      </c>
      <c r="B35" s="13" t="s">
        <v>39</v>
      </c>
      <c r="C35" s="14" t="n">
        <v>0</v>
      </c>
      <c r="D35" s="15" t="n">
        <v>0</v>
      </c>
      <c r="E35" s="14" t="n">
        <v>0</v>
      </c>
      <c r="F35" s="15" t="n">
        <v>0</v>
      </c>
      <c r="G35" s="16" t="n">
        <v>0</v>
      </c>
      <c r="H35" s="16" t="n">
        <v>0</v>
      </c>
      <c r="I35" s="14" t="n">
        <v>0</v>
      </c>
      <c r="J35" s="17" t="n">
        <v>0</v>
      </c>
      <c r="K35" s="16" t="n">
        <v>0</v>
      </c>
      <c r="L35" s="18" t="n">
        <v>0</v>
      </c>
      <c r="M35" s="1" t="e">
        <f aca="false"/>
        <v>#DIV/0!</v>
      </c>
      <c r="N35" s="1" t="e">
        <f aca="false"/>
        <v>#DIV/0!</v>
      </c>
    </row>
    <row r="36" customFormat="false" ht="13.5" hidden="false" customHeight="true" outlineLevel="0" collapsed="false">
      <c r="A36" s="19"/>
      <c r="B36" s="20" t="s">
        <v>40</v>
      </c>
      <c r="C36" s="21" t="n">
        <v>96603</v>
      </c>
      <c r="D36" s="22" t="n">
        <v>92734</v>
      </c>
      <c r="E36" s="21" t="n">
        <v>28614</v>
      </c>
      <c r="F36" s="22" t="n">
        <v>31388</v>
      </c>
      <c r="G36" s="23" t="n">
        <v>29.6201981304928</v>
      </c>
      <c r="H36" s="23" t="n">
        <v>33.847348329631</v>
      </c>
      <c r="I36" s="21" t="n">
        <v>5187</v>
      </c>
      <c r="J36" s="24" t="n">
        <v>6004</v>
      </c>
      <c r="K36" s="23" t="n">
        <v>18.1274900398406</v>
      </c>
      <c r="L36" s="25" t="n">
        <v>19.1283292978208</v>
      </c>
    </row>
    <row r="38" customFormat="false" ht="12.75" hidden="false" customHeight="false" outlineLevel="0" collapsed="false">
      <c r="B38" s="1" t="s">
        <v>41</v>
      </c>
    </row>
    <row r="39" customFormat="false" ht="12.75" hidden="false" customHeight="false" outlineLevel="0" collapsed="false">
      <c r="B39" s="1" t="s">
        <v>42</v>
      </c>
    </row>
    <row r="41" customFormat="false" ht="12.75" hidden="false" customHeight="false" outlineLevel="0" collapsed="false">
      <c r="C41" s="26"/>
      <c r="E41" s="26"/>
      <c r="I41" s="26"/>
    </row>
  </sheetData>
  <mergeCells count="16">
    <mergeCell ref="K1:L1"/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3</v>
      </c>
      <c r="B1" s="27" t="s">
        <v>44</v>
      </c>
      <c r="C1" s="27" t="s">
        <v>45</v>
      </c>
      <c r="D1" s="27" t="s">
        <v>46</v>
      </c>
      <c r="E1" s="27" t="s">
        <v>47</v>
      </c>
      <c r="F1" s="27" t="s">
        <v>48</v>
      </c>
      <c r="G1" s="27" t="s">
        <v>49</v>
      </c>
      <c r="H1" s="27" t="s">
        <v>50</v>
      </c>
      <c r="I1" s="27" t="s">
        <v>51</v>
      </c>
      <c r="J1" s="27" t="s">
        <v>52</v>
      </c>
      <c r="K1" s="27" t="s">
        <v>53</v>
      </c>
      <c r="L1" s="27" t="s">
        <v>54</v>
      </c>
    </row>
    <row r="2" customFormat="false" ht="12.75" hidden="false" customHeight="false" outlineLevel="0" collapsed="false">
      <c r="A2" s="27" t="n">
        <v>10769</v>
      </c>
      <c r="B2" s="27" t="n">
        <v>571</v>
      </c>
      <c r="C2" s="27" t="n">
        <v>41</v>
      </c>
    </row>
    <row r="3" customFormat="false" ht="12.75" hidden="false" customHeight="false" outlineLevel="0" collapsed="false">
      <c r="A3" s="27" t="n">
        <v>7736</v>
      </c>
      <c r="B3" s="27" t="n">
        <v>1141</v>
      </c>
      <c r="C3" s="27" t="n">
        <v>306</v>
      </c>
    </row>
    <row r="4" customFormat="false" ht="12.75" hidden="false" customHeight="false" outlineLevel="0" collapsed="false">
      <c r="A4" s="27" t="n">
        <v>3468</v>
      </c>
      <c r="B4" s="27" t="n">
        <v>292</v>
      </c>
      <c r="C4" s="27" t="n">
        <v>26</v>
      </c>
    </row>
    <row r="5" customFormat="false" ht="12.75" hidden="false" customHeight="false" outlineLevel="0" collapsed="false">
      <c r="A5" s="27" t="n">
        <v>18951</v>
      </c>
      <c r="B5" s="27" t="n">
        <v>2693</v>
      </c>
      <c r="C5" s="27" t="n">
        <v>679</v>
      </c>
    </row>
    <row r="6" customFormat="false" ht="12.75" hidden="false" customHeight="false" outlineLevel="0" collapsed="false">
      <c r="A6" s="27" t="n">
        <v>28961</v>
      </c>
      <c r="B6" s="27" t="n">
        <v>6531</v>
      </c>
      <c r="C6" s="27" t="n">
        <v>1241</v>
      </c>
    </row>
    <row r="7" customFormat="false" ht="12.75" hidden="false" customHeight="false" outlineLevel="0" collapsed="false">
      <c r="A7" s="27" t="n">
        <v>6664</v>
      </c>
      <c r="B7" s="27" t="n">
        <v>1139</v>
      </c>
      <c r="C7" s="27" t="n">
        <v>387</v>
      </c>
    </row>
    <row r="8" customFormat="false" ht="12.75" hidden="false" customHeight="false" outlineLevel="0" collapsed="false">
      <c r="A8" s="27" t="n">
        <v>4765</v>
      </c>
      <c r="B8" s="27" t="n">
        <v>1102</v>
      </c>
      <c r="C8" s="27" t="n">
        <v>299</v>
      </c>
    </row>
    <row r="9" customFormat="false" ht="12.75" hidden="false" customHeight="false" outlineLevel="0" collapsed="false">
      <c r="A9" s="27" t="n">
        <v>11759</v>
      </c>
      <c r="B9" s="27" t="n">
        <v>1418</v>
      </c>
      <c r="C9" s="27" t="n">
        <v>269</v>
      </c>
    </row>
    <row r="10" customFormat="false" ht="12.75" hidden="false" customHeight="false" outlineLevel="0" collapsed="false">
      <c r="A10" s="27" t="n">
        <v>4129</v>
      </c>
      <c r="B10" s="27" t="n">
        <v>681</v>
      </c>
      <c r="C10" s="27" t="n">
        <v>207</v>
      </c>
    </row>
    <row r="11" customFormat="false" ht="12.75" hidden="false" customHeight="false" outlineLevel="0" collapsed="false">
      <c r="A11" s="27" t="n">
        <v>7460</v>
      </c>
      <c r="B11" s="27" t="n">
        <v>984</v>
      </c>
      <c r="C11" s="27" t="n">
        <v>211</v>
      </c>
    </row>
    <row r="12" customFormat="false" ht="12.75" hidden="false" customHeight="false" outlineLevel="0" collapsed="false">
      <c r="A12" s="27" t="n">
        <v>5316</v>
      </c>
      <c r="B12" s="27" t="n">
        <v>648</v>
      </c>
      <c r="C12" s="27" t="n">
        <v>138</v>
      </c>
    </row>
    <row r="13" customFormat="false" ht="12.75" hidden="false" customHeight="false" outlineLevel="0" collapsed="false">
      <c r="A13" s="27" t="n">
        <v>15526</v>
      </c>
      <c r="B13" s="27" t="n">
        <v>2175</v>
      </c>
      <c r="C13" s="27" t="n">
        <v>465</v>
      </c>
    </row>
    <row r="14" customFormat="false" ht="12.75" hidden="false" customHeight="false" outlineLevel="0" collapsed="false">
      <c r="A14" s="27" t="n">
        <v>8265</v>
      </c>
      <c r="B14" s="27" t="n">
        <v>1601</v>
      </c>
      <c r="C14" s="27" t="n">
        <v>569</v>
      </c>
    </row>
    <row r="15" customFormat="false" ht="12.75" hidden="false" customHeight="false" outlineLevel="0" collapsed="false">
      <c r="A15" s="27" t="n">
        <v>6681</v>
      </c>
      <c r="B15" s="27" t="n">
        <v>969</v>
      </c>
      <c r="C15" s="27" t="n">
        <v>166</v>
      </c>
    </row>
    <row r="16" customFormat="false" ht="12.75" hidden="false" customHeight="false" outlineLevel="0" collapsed="false">
      <c r="A16" s="27" t="n">
        <v>12086</v>
      </c>
      <c r="B16" s="27" t="n">
        <v>3142</v>
      </c>
      <c r="C16" s="27" t="n">
        <v>803</v>
      </c>
    </row>
    <row r="17" customFormat="false" ht="12.75" hidden="false" customHeight="false" outlineLevel="0" collapsed="false">
      <c r="A17" s="27" t="n">
        <v>7240</v>
      </c>
      <c r="B17" s="27" t="n">
        <v>748</v>
      </c>
      <c r="C17" s="27" t="n">
        <v>91</v>
      </c>
    </row>
    <row r="18" customFormat="false" ht="12.75" hidden="false" customHeight="false" outlineLevel="0" collapsed="false">
      <c r="A18" s="27" t="n">
        <v>4272</v>
      </c>
      <c r="B18" s="27" t="n">
        <v>765</v>
      </c>
      <c r="C18" s="27" t="n">
        <v>222</v>
      </c>
    </row>
    <row r="19" customFormat="false" ht="12.75" hidden="false" customHeight="false" outlineLevel="0" collapsed="false">
      <c r="A19" s="27" t="n">
        <v>5162</v>
      </c>
      <c r="B19" s="27" t="n">
        <v>580</v>
      </c>
      <c r="C19" s="27" t="n">
        <v>135</v>
      </c>
    </row>
    <row r="20" customFormat="false" ht="12.75" hidden="false" customHeight="false" outlineLevel="0" collapsed="false">
      <c r="A20" s="27" t="n">
        <v>2976</v>
      </c>
      <c r="B20" s="27" t="n">
        <v>419</v>
      </c>
      <c r="C20" s="27" t="n">
        <v>44</v>
      </c>
    </row>
    <row r="21" customFormat="false" ht="12.75" hidden="false" customHeight="false" outlineLevel="0" collapsed="false">
      <c r="A21" s="27" t="n">
        <v>17573</v>
      </c>
      <c r="B21" s="27" t="n">
        <v>4021</v>
      </c>
      <c r="C21" s="27" t="n">
        <v>937</v>
      </c>
    </row>
    <row r="22" customFormat="false" ht="12.75" hidden="false" customHeight="false" outlineLevel="0" collapsed="false">
      <c r="A22" s="27" t="n">
        <v>7631</v>
      </c>
      <c r="B22" s="27" t="n">
        <v>1268</v>
      </c>
      <c r="C22" s="27" t="n">
        <v>351</v>
      </c>
    </row>
    <row r="23" customFormat="false" ht="12.75" hidden="false" customHeight="false" outlineLevel="0" collapsed="false">
      <c r="A23" s="27" t="n">
        <v>4655</v>
      </c>
      <c r="B23" s="27" t="n">
        <v>587</v>
      </c>
      <c r="C23" s="27" t="n">
        <v>104</v>
      </c>
    </row>
    <row r="24" customFormat="false" ht="12.75" hidden="false" customHeight="false" outlineLevel="0" collapsed="false">
      <c r="A24" s="27" t="n">
        <v>6105</v>
      </c>
      <c r="B24" s="27" t="n">
        <v>785</v>
      </c>
      <c r="C24" s="27" t="n">
        <v>261</v>
      </c>
    </row>
    <row r="25" customFormat="false" ht="12.75" hidden="false" customHeight="false" outlineLevel="0" collapsed="false">
      <c r="A25" s="27" t="n">
        <v>3368</v>
      </c>
      <c r="B25" s="27" t="n">
        <v>327</v>
      </c>
      <c r="C25" s="27" t="n">
        <v>52</v>
      </c>
    </row>
    <row r="26" customFormat="false" ht="12.75" hidden="false" customHeight="false" outlineLevel="0" collapsed="false">
      <c r="A26" s="27" t="n">
        <v>4604</v>
      </c>
      <c r="B26" s="27" t="n">
        <v>216</v>
      </c>
      <c r="C26" s="27" t="n">
        <v>1</v>
      </c>
    </row>
    <row r="27" customFormat="false" ht="12.75" hidden="false" customHeight="false" outlineLevel="0" collapsed="false">
      <c r="A27" s="27" t="n">
        <v>12212</v>
      </c>
      <c r="B27" s="27" t="n">
        <v>2208</v>
      </c>
      <c r="C27" s="27" t="n">
        <v>869</v>
      </c>
    </row>
    <row r="28" customFormat="false" ht="12.75" hidden="false" customHeight="false" outlineLevel="0" collapsed="false">
      <c r="A28" s="27" t="n">
        <v>2489</v>
      </c>
      <c r="B28" s="27" t="n">
        <v>800</v>
      </c>
      <c r="C28" s="27" t="n">
        <v>44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3</v>
      </c>
      <c r="B1" s="27" t="s">
        <v>44</v>
      </c>
      <c r="C1" s="27" t="s">
        <v>45</v>
      </c>
      <c r="D1" s="27" t="s">
        <v>46</v>
      </c>
      <c r="E1" s="27" t="s">
        <v>47</v>
      </c>
      <c r="F1" s="27" t="s">
        <v>55</v>
      </c>
      <c r="G1" s="27" t="s">
        <v>56</v>
      </c>
      <c r="H1" s="27" t="s">
        <v>57</v>
      </c>
    </row>
    <row r="2" customFormat="false" ht="12.75" hidden="false" customHeight="false" outlineLevel="0" collapsed="false">
      <c r="A2" s="27" t="n">
        <v>0</v>
      </c>
      <c r="B2" s="27" t="n">
        <v>0</v>
      </c>
      <c r="C2" s="27" t="n">
        <v>0</v>
      </c>
      <c r="F2" s="27" t="s">
        <v>58</v>
      </c>
      <c r="G2" s="27" t="n">
        <v>1</v>
      </c>
      <c r="H2" s="27" t="s">
        <v>59</v>
      </c>
    </row>
    <row r="3" customFormat="false" ht="12.75" hidden="false" customHeight="false" outlineLevel="0" collapsed="false">
      <c r="A3" s="27" t="n">
        <v>3531</v>
      </c>
      <c r="B3" s="27" t="n">
        <v>1266</v>
      </c>
      <c r="C3" s="27" t="n">
        <v>258</v>
      </c>
      <c r="F3" s="27" t="s">
        <v>60</v>
      </c>
      <c r="G3" s="27" t="n">
        <v>2</v>
      </c>
      <c r="H3" s="27" t="s">
        <v>61</v>
      </c>
    </row>
    <row r="4" customFormat="false" ht="12.75" hidden="false" customHeight="false" outlineLevel="0" collapsed="false">
      <c r="A4" s="27" t="n">
        <v>1626</v>
      </c>
      <c r="B4" s="27" t="n">
        <v>336</v>
      </c>
      <c r="C4" s="27" t="n">
        <v>27</v>
      </c>
      <c r="F4" s="27" t="s">
        <v>62</v>
      </c>
      <c r="G4" s="27" t="n">
        <v>3</v>
      </c>
      <c r="H4" s="27" t="s">
        <v>63</v>
      </c>
    </row>
    <row r="5" customFormat="false" ht="12.75" hidden="false" customHeight="false" outlineLevel="0" collapsed="false">
      <c r="A5" s="27" t="n">
        <v>10556</v>
      </c>
      <c r="B5" s="27" t="n">
        <v>3765</v>
      </c>
      <c r="C5" s="27" t="n">
        <v>877</v>
      </c>
      <c r="F5" s="27" t="s">
        <v>64</v>
      </c>
      <c r="G5" s="27" t="n">
        <v>4</v>
      </c>
      <c r="H5" s="27" t="s">
        <v>65</v>
      </c>
    </row>
    <row r="6" customFormat="false" ht="12.75" hidden="false" customHeight="false" outlineLevel="0" collapsed="false">
      <c r="A6" s="27" t="n">
        <v>5135</v>
      </c>
      <c r="B6" s="27" t="n">
        <v>1754</v>
      </c>
      <c r="C6" s="27" t="n">
        <v>153</v>
      </c>
      <c r="F6" s="27" t="s">
        <v>66</v>
      </c>
      <c r="G6" s="27" t="n">
        <v>5</v>
      </c>
      <c r="H6" s="27" t="s">
        <v>67</v>
      </c>
    </row>
    <row r="7" customFormat="false" ht="12.75" hidden="false" customHeight="false" outlineLevel="0" collapsed="false">
      <c r="A7" s="27" t="n">
        <v>3108</v>
      </c>
      <c r="B7" s="27" t="n">
        <v>1210</v>
      </c>
      <c r="C7" s="27" t="n">
        <v>256</v>
      </c>
      <c r="F7" s="27" t="s">
        <v>68</v>
      </c>
      <c r="G7" s="27" t="n">
        <v>6</v>
      </c>
      <c r="H7" s="27" t="s">
        <v>69</v>
      </c>
    </row>
    <row r="8" customFormat="false" ht="12.75" hidden="false" customHeight="false" outlineLevel="0" collapsed="false">
      <c r="A8" s="27" t="n">
        <v>2579</v>
      </c>
      <c r="B8" s="27" t="n">
        <v>961</v>
      </c>
      <c r="C8" s="27" t="n">
        <v>219</v>
      </c>
      <c r="F8" s="27" t="s">
        <v>70</v>
      </c>
      <c r="G8" s="27" t="n">
        <v>7</v>
      </c>
      <c r="H8" s="27" t="s">
        <v>71</v>
      </c>
    </row>
    <row r="9" customFormat="false" ht="12.75" hidden="false" customHeight="false" outlineLevel="0" collapsed="false">
      <c r="A9" s="27" t="n">
        <v>5248</v>
      </c>
      <c r="B9" s="27" t="n">
        <v>1501</v>
      </c>
      <c r="C9" s="27" t="n">
        <v>174</v>
      </c>
      <c r="F9" s="27" t="s">
        <v>72</v>
      </c>
      <c r="G9" s="27" t="n">
        <v>8</v>
      </c>
      <c r="H9" s="27" t="s">
        <v>73</v>
      </c>
    </row>
    <row r="10" customFormat="false" ht="12.75" hidden="false" customHeight="false" outlineLevel="0" collapsed="false">
      <c r="A10" s="27" t="n">
        <v>1674</v>
      </c>
      <c r="B10" s="27" t="n">
        <v>589</v>
      </c>
      <c r="C10" s="27" t="n">
        <v>138</v>
      </c>
      <c r="F10" s="27" t="s">
        <v>74</v>
      </c>
      <c r="G10" s="27" t="n">
        <v>9</v>
      </c>
      <c r="H10" s="27" t="s">
        <v>75</v>
      </c>
    </row>
    <row r="11" customFormat="false" ht="12.75" hidden="false" customHeight="false" outlineLevel="0" collapsed="false">
      <c r="A11" s="27" t="n">
        <v>3931</v>
      </c>
      <c r="B11" s="27" t="n">
        <v>1063</v>
      </c>
      <c r="C11" s="27" t="n">
        <v>158</v>
      </c>
      <c r="F11" s="27" t="s">
        <v>76</v>
      </c>
      <c r="G11" s="27" t="n">
        <v>10</v>
      </c>
      <c r="H11" s="27" t="s">
        <v>77</v>
      </c>
    </row>
    <row r="12" customFormat="false" ht="12.75" hidden="false" customHeight="false" outlineLevel="0" collapsed="false">
      <c r="A12" s="27" t="n">
        <v>2860</v>
      </c>
      <c r="B12" s="27" t="n">
        <v>933</v>
      </c>
      <c r="C12" s="27" t="n">
        <v>171</v>
      </c>
      <c r="F12" s="27" t="s">
        <v>78</v>
      </c>
      <c r="G12" s="27" t="n">
        <v>11</v>
      </c>
      <c r="H12" s="27" t="s">
        <v>79</v>
      </c>
    </row>
    <row r="13" customFormat="false" ht="12.75" hidden="false" customHeight="false" outlineLevel="0" collapsed="false">
      <c r="A13" s="27" t="n">
        <v>2030</v>
      </c>
      <c r="B13" s="27" t="n">
        <v>645</v>
      </c>
      <c r="C13" s="27" t="n">
        <v>92</v>
      </c>
      <c r="F13" s="27" t="s">
        <v>80</v>
      </c>
      <c r="G13" s="27" t="n">
        <v>12</v>
      </c>
      <c r="H13" s="27" t="s">
        <v>81</v>
      </c>
    </row>
    <row r="14" customFormat="false" ht="12.75" hidden="false" customHeight="false" outlineLevel="0" collapsed="false">
      <c r="A14" s="27" t="n">
        <v>4896</v>
      </c>
      <c r="B14" s="27" t="n">
        <v>1852</v>
      </c>
      <c r="C14" s="27" t="n">
        <v>489</v>
      </c>
      <c r="F14" s="27" t="s">
        <v>82</v>
      </c>
      <c r="G14" s="27" t="n">
        <v>13</v>
      </c>
      <c r="H14" s="27" t="s">
        <v>83</v>
      </c>
    </row>
    <row r="15" customFormat="false" ht="12.75" hidden="false" customHeight="false" outlineLevel="0" collapsed="false">
      <c r="A15" s="27" t="n">
        <v>3570</v>
      </c>
      <c r="B15" s="27" t="n">
        <v>1272</v>
      </c>
      <c r="C15" s="27" t="n">
        <v>103</v>
      </c>
      <c r="F15" s="27" t="s">
        <v>84</v>
      </c>
      <c r="G15" s="27" t="n">
        <v>14</v>
      </c>
      <c r="H15" s="27" t="s">
        <v>85</v>
      </c>
    </row>
    <row r="16" customFormat="false" ht="12.75" hidden="false" customHeight="false" outlineLevel="0" collapsed="false">
      <c r="A16" s="27" t="n">
        <v>5967</v>
      </c>
      <c r="B16" s="27" t="n">
        <v>2508</v>
      </c>
      <c r="C16" s="27" t="n">
        <v>683</v>
      </c>
      <c r="F16" s="27" t="s">
        <v>86</v>
      </c>
      <c r="G16" s="27" t="n">
        <v>15</v>
      </c>
      <c r="H16" s="27" t="s">
        <v>87</v>
      </c>
    </row>
    <row r="17" customFormat="false" ht="12.75" hidden="false" customHeight="false" outlineLevel="0" collapsed="false">
      <c r="A17" s="27" t="n">
        <v>3487</v>
      </c>
      <c r="B17" s="27" t="n">
        <v>930</v>
      </c>
      <c r="C17" s="27" t="n">
        <v>82</v>
      </c>
      <c r="F17" s="27" t="s">
        <v>88</v>
      </c>
      <c r="G17" s="27" t="n">
        <v>16</v>
      </c>
      <c r="H17" s="27" t="s">
        <v>89</v>
      </c>
    </row>
    <row r="18" customFormat="false" ht="12.75" hidden="false" customHeight="false" outlineLevel="0" collapsed="false">
      <c r="A18" s="27" t="n">
        <v>2044</v>
      </c>
      <c r="B18" s="27" t="n">
        <v>687</v>
      </c>
      <c r="C18" s="27" t="n">
        <v>137</v>
      </c>
      <c r="F18" s="27" t="s">
        <v>90</v>
      </c>
      <c r="G18" s="27" t="n">
        <v>17</v>
      </c>
      <c r="H18" s="27" t="s">
        <v>91</v>
      </c>
    </row>
    <row r="19" customFormat="false" ht="12.75" hidden="false" customHeight="false" outlineLevel="0" collapsed="false">
      <c r="A19" s="27" t="n">
        <v>2560</v>
      </c>
      <c r="B19" s="27" t="n">
        <v>722</v>
      </c>
      <c r="C19" s="27" t="n">
        <v>92</v>
      </c>
      <c r="F19" s="27" t="s">
        <v>92</v>
      </c>
      <c r="G19" s="27" t="n">
        <v>18</v>
      </c>
      <c r="H19" s="27" t="s">
        <v>93</v>
      </c>
    </row>
    <row r="20" customFormat="false" ht="12.75" hidden="false" customHeight="false" outlineLevel="0" collapsed="false">
      <c r="A20" s="27" t="n">
        <v>1891</v>
      </c>
      <c r="B20" s="27" t="n">
        <v>695</v>
      </c>
      <c r="C20" s="27" t="n">
        <v>154</v>
      </c>
      <c r="F20" s="27" t="s">
        <v>94</v>
      </c>
      <c r="G20" s="27" t="n">
        <v>19</v>
      </c>
      <c r="H20" s="27" t="s">
        <v>95</v>
      </c>
    </row>
    <row r="21" customFormat="false" ht="12.75" hidden="false" customHeight="false" outlineLevel="0" collapsed="false">
      <c r="A21" s="27" t="n">
        <v>7906</v>
      </c>
      <c r="B21" s="27" t="n">
        <v>3177</v>
      </c>
      <c r="C21" s="27" t="n">
        <v>805</v>
      </c>
      <c r="F21" s="27" t="s">
        <v>96</v>
      </c>
      <c r="G21" s="27" t="n">
        <v>20</v>
      </c>
      <c r="H21" s="27" t="s">
        <v>97</v>
      </c>
    </row>
    <row r="22" customFormat="false" ht="12.75" hidden="false" customHeight="false" outlineLevel="0" collapsed="false">
      <c r="A22" s="27" t="n">
        <v>3311</v>
      </c>
      <c r="B22" s="27" t="n">
        <v>966</v>
      </c>
      <c r="C22" s="27" t="n">
        <v>130</v>
      </c>
      <c r="F22" s="27" t="s">
        <v>98</v>
      </c>
      <c r="G22" s="27" t="n">
        <v>21</v>
      </c>
      <c r="H22" s="27" t="s">
        <v>99</v>
      </c>
    </row>
    <row r="23" customFormat="false" ht="12.75" hidden="false" customHeight="false" outlineLevel="0" collapsed="false">
      <c r="A23" s="27" t="n">
        <v>2161</v>
      </c>
      <c r="B23" s="27" t="n">
        <v>581</v>
      </c>
      <c r="C23" s="27" t="n">
        <v>57</v>
      </c>
      <c r="F23" s="27" t="s">
        <v>100</v>
      </c>
      <c r="G23" s="27" t="n">
        <v>22</v>
      </c>
      <c r="H23" s="27" t="s">
        <v>101</v>
      </c>
    </row>
    <row r="24" customFormat="false" ht="12.75" hidden="false" customHeight="false" outlineLevel="0" collapsed="false">
      <c r="A24" s="27" t="n">
        <v>2841</v>
      </c>
      <c r="B24" s="27" t="n">
        <v>904</v>
      </c>
      <c r="C24" s="27" t="n">
        <v>172</v>
      </c>
      <c r="F24" s="27" t="s">
        <v>102</v>
      </c>
      <c r="G24" s="27" t="n">
        <v>23</v>
      </c>
      <c r="H24" s="27" t="s">
        <v>103</v>
      </c>
    </row>
    <row r="25" customFormat="false" ht="12.75" hidden="false" customHeight="false" outlineLevel="0" collapsed="false">
      <c r="A25" s="27" t="n">
        <v>1362</v>
      </c>
      <c r="B25" s="27" t="n">
        <v>342</v>
      </c>
      <c r="C25" s="27" t="n">
        <v>34</v>
      </c>
      <c r="F25" s="27" t="s">
        <v>104</v>
      </c>
      <c r="G25" s="27" t="n">
        <v>24</v>
      </c>
      <c r="H25" s="27" t="s">
        <v>105</v>
      </c>
    </row>
    <row r="26" customFormat="false" ht="12.75" hidden="false" customHeight="false" outlineLevel="0" collapsed="false">
      <c r="A26" s="27" t="n">
        <v>2174</v>
      </c>
      <c r="B26" s="27" t="n">
        <v>392</v>
      </c>
      <c r="C26" s="27" t="n">
        <v>17</v>
      </c>
      <c r="F26" s="27" t="s">
        <v>106</v>
      </c>
      <c r="G26" s="27" t="n">
        <v>25</v>
      </c>
      <c r="H26" s="27" t="s">
        <v>107</v>
      </c>
    </row>
    <row r="27" customFormat="false" ht="12.75" hidden="false" customHeight="false" outlineLevel="0" collapsed="false">
      <c r="A27" s="27" t="n">
        <v>6286</v>
      </c>
      <c r="B27" s="27" t="n">
        <v>2337</v>
      </c>
      <c r="C27" s="27" t="n">
        <v>526</v>
      </c>
      <c r="F27" s="27" t="s">
        <v>108</v>
      </c>
      <c r="G27" s="27" t="n">
        <v>26</v>
      </c>
      <c r="H27" s="27" t="s">
        <v>109</v>
      </c>
    </row>
    <row r="28" customFormat="false" ht="12.75" hidden="false" customHeight="false" outlineLevel="0" collapsed="false">
      <c r="A28" s="27" t="n">
        <v>0</v>
      </c>
      <c r="B28" s="27" t="n">
        <v>0</v>
      </c>
      <c r="C28" s="27" t="n">
        <v>0</v>
      </c>
      <c r="F28" s="27" t="s">
        <v>110</v>
      </c>
      <c r="G28" s="27" t="n">
        <v>27</v>
      </c>
      <c r="H28" s="27" t="s">
        <v>11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ostapchuk</cp:lastModifiedBy>
  <cp:lastPrinted>2014-02-25T19:14:20Z</cp:lastPrinted>
  <dcterms:modified xsi:type="dcterms:W3CDTF">2015-10-19T09:46:08Z</dcterms:modified>
  <cp:revision>0</cp:revision>
  <dc:subject/>
  <dc:title/>
</cp:coreProperties>
</file>