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_1" sheetId="1" state="visible" r:id="rId2"/>
    <sheet name="Z1_1" sheetId="2" state="hidden" r:id="rId3"/>
  </sheets>
  <externalReferences>
    <externalReference r:id="rId4"/>
  </externalReferences>
  <definedNames>
    <definedName function="false" hidden="false" localSheetId="0" name="_xlnm.Print_Area" vbProcedure="false">1_1_1!$A$1:$AE$37</definedName>
    <definedName function="false" hidden="false" localSheetId="0" name="_xlnm.Print_Titles" vbProcedure="false">1_1_1!$A:$B,1_1_1!$4:$9</definedName>
    <definedName function="false" hidden="false" name="Z1_1" vbProcedure="false">Z1_1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1"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№ з/п</t>
  </si>
  <si>
    <t xml:space="preserve">Область
(регіон)</t>
  </si>
  <si>
    <t xml:space="preserve">Середньомісячне надходження справ і матеріалів на одного суддю місцевого загального суду</t>
  </si>
  <si>
    <t xml:space="preserve">Кількість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-міка, % </t>
  </si>
  <si>
    <t xml:space="preserve">I півріччя 2015</t>
  </si>
  <si>
    <t xml:space="preserve">I півріччя 2016</t>
  </si>
  <si>
    <t xml:space="preserve">І півріччя 2015</t>
  </si>
  <si>
    <t xml:space="preserve">І півріччя 2016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КСО</t>
  </si>
  <si>
    <t xml:space="preserve">Назва</t>
  </si>
  <si>
    <t xml:space="preserve">F13</t>
  </si>
  <si>
    <t xml:space="preserve">kobl</t>
  </si>
  <si>
    <t xml:space="preserve">1</t>
  </si>
  <si>
    <t xml:space="preserve">ТУ ДСА в АР Крим</t>
  </si>
  <si>
    <t xml:space="preserve">01</t>
  </si>
  <si>
    <t xml:space="preserve">2</t>
  </si>
  <si>
    <t xml:space="preserve">ТУ ДСА в Вiнницькій областi</t>
  </si>
  <si>
    <t xml:space="preserve">02</t>
  </si>
  <si>
    <t xml:space="preserve">3</t>
  </si>
  <si>
    <t xml:space="preserve">ТУ ДСА в Волинській областi</t>
  </si>
  <si>
    <t xml:space="preserve">03</t>
  </si>
  <si>
    <t xml:space="preserve">4</t>
  </si>
  <si>
    <t xml:space="preserve">ТУ ДСА в Днiпропетровській областi</t>
  </si>
  <si>
    <t xml:space="preserve">04</t>
  </si>
  <si>
    <t xml:space="preserve">5</t>
  </si>
  <si>
    <t xml:space="preserve">ТУ ДСА в Донецькій областi</t>
  </si>
  <si>
    <t xml:space="preserve">05</t>
  </si>
  <si>
    <t xml:space="preserve">6</t>
  </si>
  <si>
    <t xml:space="preserve">ТУ ДСА в Житомирській областi</t>
  </si>
  <si>
    <t xml:space="preserve">06</t>
  </si>
  <si>
    <t xml:space="preserve">7</t>
  </si>
  <si>
    <t xml:space="preserve">ТУ ДСА в Закарпатській областi</t>
  </si>
  <si>
    <t xml:space="preserve">07</t>
  </si>
  <si>
    <t xml:space="preserve">8</t>
  </si>
  <si>
    <t xml:space="preserve">ТУ ДСА в Запорiзькій областi</t>
  </si>
  <si>
    <t xml:space="preserve">08</t>
  </si>
  <si>
    <t xml:space="preserve">9</t>
  </si>
  <si>
    <t xml:space="preserve">ТУ ДСА в Івано-Франкiвської областi</t>
  </si>
  <si>
    <t xml:space="preserve">09</t>
  </si>
  <si>
    <t xml:space="preserve">10</t>
  </si>
  <si>
    <t xml:space="preserve">ТУ ДСА в Київській областi</t>
  </si>
  <si>
    <t xml:space="preserve">11</t>
  </si>
  <si>
    <t xml:space="preserve">ТУ ДСА в Кiровоградській областi</t>
  </si>
  <si>
    <t xml:space="preserve">12</t>
  </si>
  <si>
    <t xml:space="preserve">ТУ ДСА в Луганській областi</t>
  </si>
  <si>
    <t xml:space="preserve">13</t>
  </si>
  <si>
    <t xml:space="preserve">ТУ ДСА в Львiвській областi</t>
  </si>
  <si>
    <t xml:space="preserve">14</t>
  </si>
  <si>
    <t xml:space="preserve">ТУ ДСА в Миколаївській областi</t>
  </si>
  <si>
    <t xml:space="preserve">15</t>
  </si>
  <si>
    <t xml:space="preserve">ТУ ДСА в Одеській областi</t>
  </si>
  <si>
    <t xml:space="preserve">16</t>
  </si>
  <si>
    <t xml:space="preserve">ТУ ДСА в Полтавській областi</t>
  </si>
  <si>
    <t xml:space="preserve">17</t>
  </si>
  <si>
    <t xml:space="preserve">ТУ ДСА в Рiвненській областi</t>
  </si>
  <si>
    <t xml:space="preserve">18</t>
  </si>
  <si>
    <t xml:space="preserve">ТУ ДСА в Сумській областi</t>
  </si>
  <si>
    <t xml:space="preserve">19</t>
  </si>
  <si>
    <t xml:space="preserve">ТУ ДСА в Тернопільській області</t>
  </si>
  <si>
    <t xml:space="preserve">20</t>
  </si>
  <si>
    <t xml:space="preserve">ТУ ДСА в Харкiвській областi</t>
  </si>
  <si>
    <t xml:space="preserve">21</t>
  </si>
  <si>
    <t xml:space="preserve">ТУ ДСА в Херсонській областi</t>
  </si>
  <si>
    <t xml:space="preserve">22</t>
  </si>
  <si>
    <t xml:space="preserve">ТУ ДСА в Хмельницькій областi</t>
  </si>
  <si>
    <t xml:space="preserve">23</t>
  </si>
  <si>
    <t xml:space="preserve">ТУ ДСА в Черкаській областi</t>
  </si>
  <si>
    <t xml:space="preserve">24</t>
  </si>
  <si>
    <t xml:space="preserve">ТУ ДСА в Чернiвецькій областi</t>
  </si>
  <si>
    <t xml:space="preserve">25</t>
  </si>
  <si>
    <t xml:space="preserve">ТУ ДСА в Чернiгiвській областi</t>
  </si>
  <si>
    <t xml:space="preserve">26</t>
  </si>
  <si>
    <t xml:space="preserve">ТУ ДСА в м. Київ</t>
  </si>
  <si>
    <t xml:space="preserve">27</t>
  </si>
  <si>
    <t xml:space="preserve">ТУ ДСА в м. Севастопо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7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800000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_1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1_1"/>
      <sheetName val="Z1_1"/>
    </sheetNames>
    <sheetDataSet>
      <sheetData sheetId="0">
        <row r="11">
          <cell r="F11">
            <v>182</v>
          </cell>
        </row>
        <row r="11">
          <cell r="I11">
            <v>15.5634365634366</v>
          </cell>
          <cell r="J11">
            <v>2.59440559440559</v>
          </cell>
        </row>
        <row r="11">
          <cell r="M11">
            <v>1.38161838161838</v>
          </cell>
          <cell r="N11">
            <v>1.02297702297702</v>
          </cell>
        </row>
        <row r="11">
          <cell r="Q11">
            <v>18.8281718281718</v>
          </cell>
          <cell r="R11">
            <v>14.5754245754246</v>
          </cell>
        </row>
        <row r="11">
          <cell r="U11">
            <v>15.6913086913087</v>
          </cell>
          <cell r="V11">
            <v>15.4805194805195</v>
          </cell>
        </row>
        <row r="11">
          <cell r="X11">
            <v>0.014985014985015</v>
          </cell>
        </row>
        <row r="11">
          <cell r="Z11">
            <v>0.0559440559440559</v>
          </cell>
        </row>
        <row r="11">
          <cell r="AD11">
            <v>51.5354645354645</v>
          </cell>
        </row>
        <row r="12">
          <cell r="F12">
            <v>102</v>
          </cell>
        </row>
        <row r="12">
          <cell r="I12">
            <v>12.7433155080214</v>
          </cell>
          <cell r="J12">
            <v>2.49910873440285</v>
          </cell>
        </row>
        <row r="12">
          <cell r="M12">
            <v>2.46345811051693</v>
          </cell>
          <cell r="N12">
            <v>2.11764705882353</v>
          </cell>
        </row>
        <row r="12">
          <cell r="Q12">
            <v>18.8752228163993</v>
          </cell>
          <cell r="R12">
            <v>14.1818181818182</v>
          </cell>
        </row>
        <row r="12">
          <cell r="U12">
            <v>14.4848484848485</v>
          </cell>
          <cell r="V12">
            <v>14.2281639928699</v>
          </cell>
        </row>
        <row r="12">
          <cell r="X12">
            <v>0.0106951871657754</v>
          </cell>
        </row>
        <row r="12">
          <cell r="Z12">
            <v>0.0481283422459893</v>
          </cell>
        </row>
        <row r="12">
          <cell r="AD12">
            <v>48.6256684491979</v>
          </cell>
        </row>
        <row r="13">
          <cell r="F13">
            <v>375</v>
          </cell>
        </row>
        <row r="13">
          <cell r="I13">
            <v>21.0530909090909</v>
          </cell>
          <cell r="J13">
            <v>3.60533333333333</v>
          </cell>
        </row>
        <row r="13">
          <cell r="M13">
            <v>1.47733333333333</v>
          </cell>
          <cell r="N13">
            <v>0.727272727272727</v>
          </cell>
        </row>
        <row r="13">
          <cell r="Q13">
            <v>32.3321212121212</v>
          </cell>
          <cell r="R13">
            <v>22.2681212121212</v>
          </cell>
        </row>
        <row r="13">
          <cell r="U13">
            <v>13.4002424242424</v>
          </cell>
          <cell r="V13">
            <v>13.193696969697</v>
          </cell>
        </row>
        <row r="13">
          <cell r="X13">
            <v>0.00387878787878788</v>
          </cell>
        </row>
        <row r="13">
          <cell r="Z13">
            <v>0.0673939393939394</v>
          </cell>
        </row>
        <row r="13">
          <cell r="AD13">
            <v>68.3340606060606</v>
          </cell>
        </row>
        <row r="14">
          <cell r="F14">
            <v>232</v>
          </cell>
        </row>
        <row r="14">
          <cell r="I14">
            <v>13.6684952978056</v>
          </cell>
          <cell r="J14">
            <v>3.13244514106583</v>
          </cell>
        </row>
        <row r="14">
          <cell r="M14">
            <v>2.98667711598746</v>
          </cell>
          <cell r="N14">
            <v>2.29388714733542</v>
          </cell>
        </row>
        <row r="14">
          <cell r="Q14">
            <v>33.5070532915361</v>
          </cell>
          <cell r="R14">
            <v>25.9655172413793</v>
          </cell>
        </row>
        <row r="14">
          <cell r="U14">
            <v>8.19827586206897</v>
          </cell>
          <cell r="V14">
            <v>8.10031347962383</v>
          </cell>
        </row>
        <row r="14">
          <cell r="X14">
            <v>0.00470219435736677</v>
          </cell>
        </row>
        <row r="14">
          <cell r="Z14">
            <v>0.0407523510971787</v>
          </cell>
        </row>
        <row r="14">
          <cell r="AD14">
            <v>58.4059561128527</v>
          </cell>
        </row>
        <row r="15">
          <cell r="F15">
            <v>160</v>
          </cell>
        </row>
        <row r="15">
          <cell r="I15">
            <v>15.0602272727273</v>
          </cell>
          <cell r="J15">
            <v>2.54886363636364</v>
          </cell>
        </row>
        <row r="15">
          <cell r="M15">
            <v>8.88863636363636</v>
          </cell>
          <cell r="N15">
            <v>8.14886363636364</v>
          </cell>
        </row>
        <row r="15">
          <cell r="Q15">
            <v>19.7102272727273</v>
          </cell>
          <cell r="R15">
            <v>15.9431818181818</v>
          </cell>
        </row>
        <row r="15">
          <cell r="U15">
            <v>13.6897727272727</v>
          </cell>
          <cell r="V15">
            <v>13.4806818181818</v>
          </cell>
        </row>
        <row r="15">
          <cell r="X15">
            <v>0.0113636363636364</v>
          </cell>
        </row>
        <row r="15">
          <cell r="Z15">
            <v>0.0386363636363636</v>
          </cell>
        </row>
        <row r="15">
          <cell r="AD15">
            <v>57.3988636363636</v>
          </cell>
        </row>
        <row r="16">
          <cell r="F16">
            <v>99</v>
          </cell>
        </row>
        <row r="16">
          <cell r="I16">
            <v>14.4444444444444</v>
          </cell>
          <cell r="J16">
            <v>3.36088154269972</v>
          </cell>
        </row>
        <row r="16">
          <cell r="M16">
            <v>1.62350780532599</v>
          </cell>
          <cell r="N16">
            <v>1.06519742883379</v>
          </cell>
        </row>
        <row r="16">
          <cell r="Q16">
            <v>24.0091827364555</v>
          </cell>
          <cell r="R16">
            <v>16.4058769513315</v>
          </cell>
        </row>
        <row r="16">
          <cell r="U16">
            <v>13.9430670339761</v>
          </cell>
          <cell r="V16">
            <v>13.623507805326</v>
          </cell>
        </row>
        <row r="16">
          <cell r="X16">
            <v>0.00734618916437098</v>
          </cell>
        </row>
        <row r="16">
          <cell r="Z16">
            <v>0.0844811753902663</v>
          </cell>
        </row>
        <row r="16">
          <cell r="AD16">
            <v>54.1120293847567</v>
          </cell>
        </row>
        <row r="17">
          <cell r="F17">
            <v>243</v>
          </cell>
        </row>
        <row r="17">
          <cell r="I17">
            <v>14.7280209502432</v>
          </cell>
          <cell r="J17">
            <v>3.08492330714553</v>
          </cell>
        </row>
        <row r="17">
          <cell r="M17">
            <v>1.62214739992518</v>
          </cell>
          <cell r="N17">
            <v>0.888140665918444</v>
          </cell>
        </row>
        <row r="17">
          <cell r="Q17">
            <v>26.1069958847737</v>
          </cell>
          <cell r="R17">
            <v>19.2615039281706</v>
          </cell>
        </row>
        <row r="17">
          <cell r="U17">
            <v>11.850355405911</v>
          </cell>
          <cell r="V17">
            <v>11.6311260755705</v>
          </cell>
        </row>
        <row r="17">
          <cell r="X17">
            <v>0.00823045267489712</v>
          </cell>
        </row>
        <row r="17">
          <cell r="Z17">
            <v>0.0606060606060606</v>
          </cell>
        </row>
        <row r="17">
          <cell r="AD17">
            <v>54.3763561541339</v>
          </cell>
        </row>
        <row r="18">
          <cell r="F18">
            <v>103</v>
          </cell>
        </row>
        <row r="18">
          <cell r="I18">
            <v>12.072374227714</v>
          </cell>
          <cell r="J18">
            <v>2.2188879082083</v>
          </cell>
        </row>
        <row r="18">
          <cell r="M18">
            <v>2.18887908208297</v>
          </cell>
          <cell r="N18">
            <v>1.77934686672551</v>
          </cell>
        </row>
        <row r="18">
          <cell r="Q18">
            <v>22.1941747572816</v>
          </cell>
          <cell r="R18">
            <v>18.0882612533098</v>
          </cell>
        </row>
        <row r="18">
          <cell r="U18">
            <v>13.378640776699</v>
          </cell>
          <cell r="V18">
            <v>13.3168578993822</v>
          </cell>
        </row>
        <row r="18">
          <cell r="X18">
            <v>0.0105913503971756</v>
          </cell>
        </row>
        <row r="18">
          <cell r="Z18">
            <v>0.0617828773168579</v>
          </cell>
        </row>
        <row r="18">
          <cell r="AD18">
            <v>49.9064430714916</v>
          </cell>
        </row>
        <row r="19">
          <cell r="F19">
            <v>212</v>
          </cell>
        </row>
        <row r="19">
          <cell r="I19">
            <v>13.0257289879931</v>
          </cell>
          <cell r="J19">
            <v>2.66209262435678</v>
          </cell>
        </row>
        <row r="19">
          <cell r="M19">
            <v>2.27615780445969</v>
          </cell>
          <cell r="N19">
            <v>1.80703259005146</v>
          </cell>
        </row>
        <row r="19">
          <cell r="Q19">
            <v>25.0300171526587</v>
          </cell>
          <cell r="R19">
            <v>17.8413379073756</v>
          </cell>
        </row>
        <row r="19">
          <cell r="U19">
            <v>15.5917667238422</v>
          </cell>
          <cell r="V19">
            <v>15.4133790737564</v>
          </cell>
        </row>
        <row r="19">
          <cell r="X19">
            <v>0.00943396226415094</v>
          </cell>
        </row>
        <row r="19">
          <cell r="Z19">
            <v>0.0608919382504288</v>
          </cell>
        </row>
        <row r="19">
          <cell r="AD19">
            <v>55.9939965694683</v>
          </cell>
        </row>
        <row r="20">
          <cell r="F20">
            <v>141</v>
          </cell>
        </row>
        <row r="20">
          <cell r="I20">
            <v>10.7375886524823</v>
          </cell>
          <cell r="J20">
            <v>2.69890393294649</v>
          </cell>
        </row>
        <row r="20">
          <cell r="M20">
            <v>1.58607350096712</v>
          </cell>
          <cell r="N20">
            <v>1.09735654416505</v>
          </cell>
        </row>
        <row r="20">
          <cell r="Q20">
            <v>17.4829142488717</v>
          </cell>
          <cell r="R20">
            <v>13.431334622824</v>
          </cell>
        </row>
        <row r="20">
          <cell r="U20">
            <v>12.1715022566086</v>
          </cell>
          <cell r="V20">
            <v>11.9561573178594</v>
          </cell>
        </row>
        <row r="20">
          <cell r="X20">
            <v>0</v>
          </cell>
        </row>
        <row r="20">
          <cell r="Z20">
            <v>0.0270793036750484</v>
          </cell>
        </row>
        <row r="20">
          <cell r="AD20">
            <v>42.0051579626048</v>
          </cell>
        </row>
        <row r="21">
          <cell r="F21">
            <v>112</v>
          </cell>
        </row>
        <row r="21">
          <cell r="I21">
            <v>13.6623376623377</v>
          </cell>
          <cell r="J21">
            <v>2.52922077922078</v>
          </cell>
        </row>
        <row r="21">
          <cell r="M21">
            <v>0.698051948051948</v>
          </cell>
          <cell r="N21">
            <v>0.433441558441558</v>
          </cell>
        </row>
        <row r="21">
          <cell r="Q21">
            <v>24.474025974026</v>
          </cell>
          <cell r="R21">
            <v>20.2922077922078</v>
          </cell>
        </row>
        <row r="21">
          <cell r="U21">
            <v>9.85389610389611</v>
          </cell>
          <cell r="V21">
            <v>9.80844155844156</v>
          </cell>
        </row>
        <row r="21">
          <cell r="X21">
            <v>0.00162337662337662</v>
          </cell>
        </row>
        <row r="21">
          <cell r="Z21">
            <v>0.0227272727272727</v>
          </cell>
        </row>
        <row r="21">
          <cell r="AD21">
            <v>48.7126623376623</v>
          </cell>
        </row>
        <row r="22">
          <cell r="F22">
            <v>197</v>
          </cell>
        </row>
        <row r="22">
          <cell r="I22">
            <v>18.307337332718</v>
          </cell>
          <cell r="J22">
            <v>3.30872173511767</v>
          </cell>
        </row>
        <row r="22">
          <cell r="M22">
            <v>1.90493770189202</v>
          </cell>
          <cell r="N22">
            <v>1.19335486848177</v>
          </cell>
        </row>
        <row r="22">
          <cell r="Q22">
            <v>26.2353484079372</v>
          </cell>
          <cell r="R22">
            <v>20.0599907706507</v>
          </cell>
        </row>
        <row r="22">
          <cell r="U22">
            <v>11.8338717120443</v>
          </cell>
          <cell r="V22">
            <v>11.7452699584679</v>
          </cell>
        </row>
        <row r="22">
          <cell r="X22">
            <v>0.0101522842639594</v>
          </cell>
        </row>
        <row r="22">
          <cell r="Z22">
            <v>0.0876788186432857</v>
          </cell>
        </row>
        <row r="22">
          <cell r="AD22">
            <v>58.3793262574988</v>
          </cell>
        </row>
        <row r="23">
          <cell r="F23">
            <v>158</v>
          </cell>
        </row>
        <row r="23">
          <cell r="I23">
            <v>12.9804372842348</v>
          </cell>
          <cell r="J23">
            <v>3.07479861910242</v>
          </cell>
        </row>
        <row r="23">
          <cell r="M23">
            <v>1.80322209436134</v>
          </cell>
          <cell r="N23">
            <v>0.927502876869965</v>
          </cell>
        </row>
        <row r="23">
          <cell r="Q23">
            <v>21.4223245109321</v>
          </cell>
          <cell r="R23">
            <v>17.2278481012658</v>
          </cell>
        </row>
        <row r="23">
          <cell r="U23">
            <v>14.0840046029919</v>
          </cell>
          <cell r="V23">
            <v>13.9838895281933</v>
          </cell>
        </row>
        <row r="23">
          <cell r="X23">
            <v>0.00575373993095512</v>
          </cell>
        </row>
        <row r="23">
          <cell r="Z23">
            <v>0.0287686996547756</v>
          </cell>
        </row>
        <row r="23">
          <cell r="AD23">
            <v>50.3245109321059</v>
          </cell>
        </row>
        <row r="24">
          <cell r="F24">
            <v>280</v>
          </cell>
        </row>
        <row r="24">
          <cell r="I24">
            <v>16.9993506493507</v>
          </cell>
          <cell r="J24">
            <v>2.52012987012987</v>
          </cell>
        </row>
        <row r="24">
          <cell r="M24">
            <v>1.04480519480519</v>
          </cell>
          <cell r="N24">
            <v>0.762337662337662</v>
          </cell>
        </row>
        <row r="24">
          <cell r="Q24">
            <v>24.7084415584416</v>
          </cell>
          <cell r="R24">
            <v>18.8376623376623</v>
          </cell>
        </row>
        <row r="24">
          <cell r="U24">
            <v>17.95</v>
          </cell>
          <cell r="V24">
            <v>17.8136363636364</v>
          </cell>
        </row>
        <row r="24">
          <cell r="X24">
            <v>0.00649350649350649</v>
          </cell>
        </row>
        <row r="24">
          <cell r="Z24">
            <v>0.0902597402597403</v>
          </cell>
        </row>
        <row r="24">
          <cell r="AD24">
            <v>60.7993506493506</v>
          </cell>
        </row>
        <row r="25">
          <cell r="F25">
            <v>183</v>
          </cell>
        </row>
        <row r="25">
          <cell r="I25">
            <v>14.856433184302</v>
          </cell>
          <cell r="J25">
            <v>2.90710382513661</v>
          </cell>
        </row>
        <row r="25">
          <cell r="M25">
            <v>1.82513661202186</v>
          </cell>
          <cell r="N25">
            <v>1.06805762543467</v>
          </cell>
        </row>
        <row r="25">
          <cell r="Q25">
            <v>22.4222553402881</v>
          </cell>
          <cell r="R25">
            <v>17.1087928464978</v>
          </cell>
        </row>
        <row r="25">
          <cell r="U25">
            <v>12.1877794336811</v>
          </cell>
          <cell r="V25">
            <v>12.0645802285147</v>
          </cell>
        </row>
        <row r="25">
          <cell r="X25">
            <v>0.027819175360159</v>
          </cell>
        </row>
        <row r="25">
          <cell r="Z25">
            <v>0.0685543964232489</v>
          </cell>
        </row>
        <row r="25">
          <cell r="AD25">
            <v>51.3879781420765</v>
          </cell>
        </row>
        <row r="26">
          <cell r="F26">
            <v>113</v>
          </cell>
        </row>
        <row r="26">
          <cell r="I26">
            <v>11.5913113435237</v>
          </cell>
          <cell r="J26">
            <v>2.48431214802896</v>
          </cell>
        </row>
        <row r="26">
          <cell r="M26">
            <v>1.55108608205953</v>
          </cell>
          <cell r="N26">
            <v>1.18423169750603</v>
          </cell>
        </row>
        <row r="26">
          <cell r="Q26">
            <v>17.9195494770716</v>
          </cell>
          <cell r="R26">
            <v>14.7063555913113</v>
          </cell>
        </row>
        <row r="26">
          <cell r="U26">
            <v>15.6218825422365</v>
          </cell>
          <cell r="V26">
            <v>15.4545454545455</v>
          </cell>
        </row>
        <row r="26">
          <cell r="X26">
            <v>0.0128720836685438</v>
          </cell>
        </row>
        <row r="26">
          <cell r="Z26">
            <v>0.0370072405470636</v>
          </cell>
        </row>
        <row r="26">
          <cell r="AD26">
            <v>46.733708769107</v>
          </cell>
        </row>
        <row r="27">
          <cell r="F27">
            <v>133</v>
          </cell>
        </row>
        <row r="27">
          <cell r="I27">
            <v>13.3192071086808</v>
          </cell>
          <cell r="J27">
            <v>2.88858509911142</v>
          </cell>
        </row>
        <row r="27">
          <cell r="M27">
            <v>1.23855092276145</v>
          </cell>
          <cell r="N27">
            <v>0.951469583048531</v>
          </cell>
        </row>
        <row r="27">
          <cell r="Q27">
            <v>19.4217361585783</v>
          </cell>
          <cell r="R27">
            <v>15.6623376623377</v>
          </cell>
        </row>
        <row r="27">
          <cell r="U27">
            <v>12.9172932330827</v>
          </cell>
          <cell r="V27">
            <v>12.5741626794258</v>
          </cell>
        </row>
        <row r="27">
          <cell r="X27">
            <v>0.00410116199589884</v>
          </cell>
        </row>
        <row r="27">
          <cell r="Z27">
            <v>0.0478468899521531</v>
          </cell>
        </row>
        <row r="27">
          <cell r="AD27">
            <v>46.9487354750513</v>
          </cell>
        </row>
        <row r="28">
          <cell r="F28">
            <v>92</v>
          </cell>
        </row>
        <row r="28">
          <cell r="I28">
            <v>17.199604743083</v>
          </cell>
          <cell r="J28">
            <v>2.62055335968379</v>
          </cell>
        </row>
        <row r="28">
          <cell r="M28">
            <v>1.96442687747036</v>
          </cell>
          <cell r="N28">
            <v>1.50592885375494</v>
          </cell>
        </row>
        <row r="28">
          <cell r="Q28">
            <v>20.1146245059289</v>
          </cell>
          <cell r="R28">
            <v>16.0494071146245</v>
          </cell>
        </row>
        <row r="28">
          <cell r="U28">
            <v>12.5671936758893</v>
          </cell>
          <cell r="V28">
            <v>12.4268774703557</v>
          </cell>
        </row>
        <row r="28">
          <cell r="X28">
            <v>0.0118577075098814</v>
          </cell>
        </row>
        <row r="28">
          <cell r="Z28">
            <v>0.0573122529644269</v>
          </cell>
        </row>
        <row r="28">
          <cell r="AD28">
            <v>51.9150197628459</v>
          </cell>
        </row>
        <row r="29">
          <cell r="F29">
            <v>309</v>
          </cell>
        </row>
        <row r="29">
          <cell r="I29">
            <v>18.0358929096793</v>
          </cell>
          <cell r="J29">
            <v>2.98558399529273</v>
          </cell>
        </row>
        <row r="29">
          <cell r="M29">
            <v>1.09620476610768</v>
          </cell>
          <cell r="N29">
            <v>0.68255369226243</v>
          </cell>
        </row>
        <row r="29">
          <cell r="Q29">
            <v>34.3300970873786</v>
          </cell>
          <cell r="R29">
            <v>24.5578111209179</v>
          </cell>
        </row>
        <row r="29">
          <cell r="U29">
            <v>12.6943218593704</v>
          </cell>
          <cell r="V29">
            <v>12.6019417475728</v>
          </cell>
        </row>
        <row r="29">
          <cell r="X29">
            <v>0.00941453368637835</v>
          </cell>
        </row>
        <row r="29">
          <cell r="Z29">
            <v>0.0623712856722566</v>
          </cell>
        </row>
        <row r="29">
          <cell r="AD29">
            <v>66.2283024418947</v>
          </cell>
        </row>
        <row r="30">
          <cell r="F30">
            <v>141</v>
          </cell>
        </row>
        <row r="30">
          <cell r="I30">
            <v>15.1927788523533</v>
          </cell>
          <cell r="J30">
            <v>3.32946486137976</v>
          </cell>
        </row>
        <row r="30">
          <cell r="M30">
            <v>1.08833010960671</v>
          </cell>
          <cell r="N30">
            <v>0.756931012250161</v>
          </cell>
        </row>
        <row r="30">
          <cell r="Q30">
            <v>21.2546744036106</v>
          </cell>
          <cell r="R30">
            <v>16.0348162475822</v>
          </cell>
        </row>
        <row r="30">
          <cell r="U30">
            <v>15.1295938104449</v>
          </cell>
          <cell r="V30">
            <v>14.9090909090909</v>
          </cell>
        </row>
        <row r="30">
          <cell r="X30">
            <v>0.00257898130238556</v>
          </cell>
        </row>
        <row r="30">
          <cell r="Z30">
            <v>0.0567375886524823</v>
          </cell>
        </row>
        <row r="30">
          <cell r="AD30">
            <v>52.7246937459703</v>
          </cell>
        </row>
        <row r="31">
          <cell r="F31">
            <v>136</v>
          </cell>
        </row>
        <row r="31">
          <cell r="I31">
            <v>14.5508021390374</v>
          </cell>
          <cell r="J31">
            <v>2.39839572192513</v>
          </cell>
        </row>
        <row r="31">
          <cell r="M31">
            <v>2.29545454545455</v>
          </cell>
          <cell r="N31">
            <v>1.68449197860963</v>
          </cell>
        </row>
        <row r="31">
          <cell r="Q31">
            <v>20.1029411764706</v>
          </cell>
          <cell r="R31">
            <v>15.5414438502674</v>
          </cell>
        </row>
        <row r="31">
          <cell r="U31">
            <v>14.0066844919786</v>
          </cell>
          <cell r="V31">
            <v>13.8983957219251</v>
          </cell>
        </row>
        <row r="31">
          <cell r="X31">
            <v>0.00668449197860963</v>
          </cell>
        </row>
        <row r="31">
          <cell r="Z31">
            <v>0.0574866310160428</v>
          </cell>
        </row>
        <row r="31">
          <cell r="AD31">
            <v>51.0200534759358</v>
          </cell>
        </row>
        <row r="32">
          <cell r="F32">
            <v>150</v>
          </cell>
        </row>
        <row r="32">
          <cell r="I32">
            <v>14.289696969697</v>
          </cell>
          <cell r="J32">
            <v>2.59878787878788</v>
          </cell>
        </row>
        <row r="32">
          <cell r="M32">
            <v>1.55515151515152</v>
          </cell>
          <cell r="N32">
            <v>1.25212121212121</v>
          </cell>
        </row>
        <row r="32">
          <cell r="Q32">
            <v>20.4072727272727</v>
          </cell>
          <cell r="R32">
            <v>15.2812121212121</v>
          </cell>
        </row>
        <row r="32">
          <cell r="U32">
            <v>11.2836363636364</v>
          </cell>
          <cell r="V32">
            <v>11.1709090909091</v>
          </cell>
        </row>
        <row r="32">
          <cell r="X32">
            <v>0.016969696969697</v>
          </cell>
        </row>
        <row r="32">
          <cell r="Z32">
            <v>0.0703030303030303</v>
          </cell>
        </row>
        <row r="32">
          <cell r="AD32">
            <v>47.6230303030303</v>
          </cell>
        </row>
        <row r="33">
          <cell r="F33">
            <v>78</v>
          </cell>
        </row>
        <row r="33">
          <cell r="I33">
            <v>11.5664335664336</v>
          </cell>
          <cell r="J33">
            <v>2.56643356643357</v>
          </cell>
        </row>
        <row r="33">
          <cell r="M33">
            <v>1.24941724941725</v>
          </cell>
          <cell r="N33">
            <v>0.757575757575758</v>
          </cell>
        </row>
        <row r="33">
          <cell r="Q33">
            <v>20.6456876456876</v>
          </cell>
          <cell r="R33">
            <v>16.2074592074592</v>
          </cell>
        </row>
        <row r="33">
          <cell r="U33">
            <v>19.6876456876457</v>
          </cell>
          <cell r="V33">
            <v>19.4988344988345</v>
          </cell>
        </row>
        <row r="33">
          <cell r="X33">
            <v>0.00932400932400932</v>
          </cell>
        </row>
        <row r="33">
          <cell r="Z33">
            <v>0.0466200466200466</v>
          </cell>
        </row>
        <row r="33">
          <cell r="AD33">
            <v>53.2051282051282</v>
          </cell>
        </row>
        <row r="34">
          <cell r="F34">
            <v>137</v>
          </cell>
        </row>
        <row r="34">
          <cell r="I34">
            <v>11.8460517584605</v>
          </cell>
          <cell r="J34">
            <v>2.4870603848706</v>
          </cell>
        </row>
        <row r="34">
          <cell r="M34">
            <v>2.32647644326476</v>
          </cell>
          <cell r="N34">
            <v>1.4664897146649</v>
          </cell>
        </row>
        <row r="34">
          <cell r="Q34">
            <v>19.8301260783013</v>
          </cell>
          <cell r="R34">
            <v>13.8938287989383</v>
          </cell>
        </row>
        <row r="34">
          <cell r="U34">
            <v>13.8022561380226</v>
          </cell>
          <cell r="V34">
            <v>13.6005308560053</v>
          </cell>
        </row>
        <row r="34">
          <cell r="X34">
            <v>0.0053085600530856</v>
          </cell>
        </row>
        <row r="34">
          <cell r="Z34">
            <v>0.0424684804246848</v>
          </cell>
        </row>
        <row r="34">
          <cell r="AD34">
            <v>47.8526874585269</v>
          </cell>
        </row>
        <row r="35">
          <cell r="F35">
            <v>316</v>
          </cell>
        </row>
        <row r="35">
          <cell r="I35">
            <v>29.5310701956272</v>
          </cell>
          <cell r="J35">
            <v>2.70886075949367</v>
          </cell>
        </row>
        <row r="35">
          <cell r="M35">
            <v>1.3210586881473</v>
          </cell>
          <cell r="N35">
            <v>0.811852704257768</v>
          </cell>
        </row>
        <row r="35">
          <cell r="Q35">
            <v>26.2428078250863</v>
          </cell>
          <cell r="R35">
            <v>16.5978135788262</v>
          </cell>
        </row>
        <row r="35">
          <cell r="U35">
            <v>16.9994246260069</v>
          </cell>
          <cell r="V35">
            <v>16.9476409666283</v>
          </cell>
        </row>
        <row r="35">
          <cell r="X35">
            <v>0.00690448791714615</v>
          </cell>
        </row>
        <row r="35">
          <cell r="Z35">
            <v>0.0713463751438435</v>
          </cell>
        </row>
        <row r="35">
          <cell r="AD35">
            <v>74.1726121979287</v>
          </cell>
        </row>
        <row r="37">
          <cell r="F37">
            <v>4384</v>
          </cell>
        </row>
        <row r="37">
          <cell r="I37">
            <v>16.2317932979429</v>
          </cell>
          <cell r="J37">
            <v>2.86015262110153</v>
          </cell>
        </row>
        <row r="37">
          <cell r="M37">
            <v>1.91954213669542</v>
          </cell>
          <cell r="N37">
            <v>1.37827637690776</v>
          </cell>
        </row>
        <row r="37">
          <cell r="Q37">
            <v>24.6296449900464</v>
          </cell>
          <cell r="R37">
            <v>18.2732249502322</v>
          </cell>
        </row>
        <row r="37">
          <cell r="U37">
            <v>13.7130474452555</v>
          </cell>
          <cell r="V37">
            <v>13.5569840743198</v>
          </cell>
        </row>
        <row r="37">
          <cell r="X37">
            <v>0.00854346383543464</v>
          </cell>
        </row>
        <row r="37">
          <cell r="Z37">
            <v>0.0588088918380889</v>
          </cell>
        </row>
        <row r="37">
          <cell r="AD37">
            <v>56.5613802256138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42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true" hidden="false" outlineLevel="0" max="8" min="8" style="1" width="7.85"/>
    <col collapsed="false" customWidth="false" hidden="false" outlineLevel="0" max="11" min="9" style="1" width="8.41"/>
    <col collapsed="false" customWidth="true" hidden="false" outlineLevel="0" max="12" min="12" style="1" width="7.85"/>
    <col collapsed="false" customWidth="true" hidden="false" outlineLevel="0" max="13" min="13" style="1" width="7.56"/>
    <col collapsed="false" customWidth="false" hidden="false" outlineLevel="0" max="14" min="14" style="1" width="8.41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true" hidden="false" outlineLevel="0" max="17" min="17" style="1" width="7.85"/>
    <col collapsed="false" customWidth="false" hidden="false" outlineLevel="0" max="30" min="18" style="1" width="8.41"/>
    <col collapsed="false" customWidth="true" hidden="false" outlineLevel="0" max="31" min="31" style="1" width="6.99"/>
    <col collapsed="false" customWidth="false" hidden="false" outlineLevel="0" max="32" min="32" style="2" width="8.41"/>
    <col collapsed="false" customWidth="false" hidden="false" outlineLevel="0" max="257" min="33" style="1" width="8.41"/>
  </cols>
  <sheetData>
    <row r="1" customFormat="false" ht="12.75" hidden="false" customHeight="false" outlineLevel="0" collapsed="false">
      <c r="R1" s="3" t="s">
        <v>0</v>
      </c>
      <c r="AE1" s="3" t="s">
        <v>1</v>
      </c>
    </row>
    <row r="2" customFormat="false" ht="3" hidden="false" customHeight="true" outlineLevel="0" collapsed="false"/>
    <row r="3" customFormat="false" ht="18.75" hidden="false" customHeight="false" outlineLevel="0" collapsed="false">
      <c r="A3" s="4"/>
      <c r="B3" s="5"/>
      <c r="C3" s="5"/>
      <c r="D3" s="5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.75" hidden="false" customHeight="false" outlineLevel="0" collapsed="false">
      <c r="E4" s="6"/>
      <c r="L4" s="7"/>
      <c r="M4" s="7"/>
    </row>
    <row r="5" customFormat="false" ht="23.25" hidden="false" customHeight="tru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 t="s">
        <v>5</v>
      </c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customFormat="false" ht="69.75" hidden="false" customHeight="true" outlineLevel="0" collapsed="false">
      <c r="A6" s="8"/>
      <c r="B6" s="9"/>
      <c r="C6" s="9" t="s">
        <v>6</v>
      </c>
      <c r="D6" s="9"/>
      <c r="E6" s="9" t="s">
        <v>7</v>
      </c>
      <c r="F6" s="9"/>
      <c r="G6" s="9" t="s">
        <v>8</v>
      </c>
      <c r="H6" s="9"/>
      <c r="I6" s="9"/>
      <c r="J6" s="9"/>
      <c r="K6" s="9" t="s">
        <v>9</v>
      </c>
      <c r="L6" s="9"/>
      <c r="M6" s="9"/>
      <c r="N6" s="9"/>
      <c r="O6" s="9" t="s">
        <v>10</v>
      </c>
      <c r="P6" s="9"/>
      <c r="Q6" s="9"/>
      <c r="R6" s="9"/>
      <c r="S6" s="9" t="s">
        <v>11</v>
      </c>
      <c r="T6" s="9"/>
      <c r="U6" s="9"/>
      <c r="V6" s="9"/>
      <c r="W6" s="9" t="s">
        <v>12</v>
      </c>
      <c r="X6" s="9"/>
      <c r="Y6" s="9" t="s">
        <v>13</v>
      </c>
      <c r="Z6" s="9"/>
      <c r="AA6" s="9" t="s">
        <v>14</v>
      </c>
      <c r="AB6" s="9"/>
      <c r="AC6" s="9" t="s">
        <v>15</v>
      </c>
      <c r="AD6" s="9"/>
      <c r="AE6" s="11" t="s">
        <v>16</v>
      </c>
    </row>
    <row r="7" customFormat="false" ht="17.25" hidden="false" customHeight="true" outlineLevel="0" collapsed="false">
      <c r="A7" s="8"/>
      <c r="B7" s="9"/>
      <c r="C7" s="9"/>
      <c r="D7" s="9"/>
      <c r="E7" s="9"/>
      <c r="F7" s="9"/>
      <c r="G7" s="9" t="s">
        <v>17</v>
      </c>
      <c r="H7" s="9"/>
      <c r="I7" s="9" t="s">
        <v>18</v>
      </c>
      <c r="J7" s="9"/>
      <c r="K7" s="9" t="s">
        <v>17</v>
      </c>
      <c r="L7" s="9"/>
      <c r="M7" s="9" t="s">
        <v>18</v>
      </c>
      <c r="N7" s="9"/>
      <c r="O7" s="9" t="s">
        <v>17</v>
      </c>
      <c r="P7" s="9"/>
      <c r="Q7" s="9" t="s">
        <v>18</v>
      </c>
      <c r="R7" s="9"/>
      <c r="S7" s="9" t="s">
        <v>17</v>
      </c>
      <c r="T7" s="9"/>
      <c r="U7" s="9" t="s">
        <v>18</v>
      </c>
      <c r="V7" s="9"/>
      <c r="W7" s="9" t="s">
        <v>17</v>
      </c>
      <c r="X7" s="9" t="s">
        <v>18</v>
      </c>
      <c r="Y7" s="9" t="s">
        <v>17</v>
      </c>
      <c r="Z7" s="9" t="s">
        <v>18</v>
      </c>
      <c r="AA7" s="9" t="s">
        <v>17</v>
      </c>
      <c r="AB7" s="9" t="s">
        <v>18</v>
      </c>
      <c r="AC7" s="9" t="s">
        <v>17</v>
      </c>
      <c r="AD7" s="9" t="s">
        <v>18</v>
      </c>
      <c r="AE7" s="11"/>
    </row>
    <row r="8" customFormat="false" ht="39.75" hidden="false" customHeight="true" outlineLevel="0" collapsed="false">
      <c r="A8" s="8"/>
      <c r="B8" s="9"/>
      <c r="C8" s="12" t="s">
        <v>19</v>
      </c>
      <c r="D8" s="12" t="s">
        <v>20</v>
      </c>
      <c r="E8" s="12" t="s">
        <v>17</v>
      </c>
      <c r="F8" s="12" t="s">
        <v>18</v>
      </c>
      <c r="G8" s="13" t="s">
        <v>21</v>
      </c>
      <c r="H8" s="13" t="s">
        <v>22</v>
      </c>
      <c r="I8" s="13" t="s">
        <v>21</v>
      </c>
      <c r="J8" s="13" t="s">
        <v>22</v>
      </c>
      <c r="K8" s="13" t="s">
        <v>21</v>
      </c>
      <c r="L8" s="13" t="s">
        <v>22</v>
      </c>
      <c r="M8" s="13" t="s">
        <v>21</v>
      </c>
      <c r="N8" s="13" t="s">
        <v>22</v>
      </c>
      <c r="O8" s="13" t="s">
        <v>21</v>
      </c>
      <c r="P8" s="13" t="s">
        <v>22</v>
      </c>
      <c r="Q8" s="13" t="s">
        <v>21</v>
      </c>
      <c r="R8" s="13" t="s">
        <v>22</v>
      </c>
      <c r="S8" s="13" t="s">
        <v>21</v>
      </c>
      <c r="T8" s="13" t="s">
        <v>22</v>
      </c>
      <c r="U8" s="13" t="s">
        <v>21</v>
      </c>
      <c r="V8" s="13" t="s">
        <v>22</v>
      </c>
      <c r="W8" s="9"/>
      <c r="X8" s="9"/>
      <c r="Y8" s="9"/>
      <c r="Z8" s="9"/>
      <c r="AA8" s="9"/>
      <c r="AB8" s="9"/>
      <c r="AC8" s="9"/>
      <c r="AD8" s="9"/>
      <c r="AE8" s="11"/>
    </row>
    <row r="9" customFormat="false" ht="12.75" hidden="false" customHeight="true" outlineLevel="0" collapsed="false">
      <c r="A9" s="14" t="s">
        <v>23</v>
      </c>
      <c r="B9" s="14" t="s">
        <v>24</v>
      </c>
      <c r="C9" s="14" t="n">
        <v>1</v>
      </c>
      <c r="D9" s="14" t="n">
        <v>2</v>
      </c>
      <c r="E9" s="14" t="n">
        <v>3</v>
      </c>
      <c r="F9" s="14" t="n">
        <v>4</v>
      </c>
      <c r="G9" s="14" t="n">
        <v>5</v>
      </c>
      <c r="H9" s="14" t="n">
        <v>6</v>
      </c>
      <c r="I9" s="14" t="n">
        <v>7</v>
      </c>
      <c r="J9" s="14" t="n">
        <v>8</v>
      </c>
      <c r="K9" s="14" t="n">
        <v>9</v>
      </c>
      <c r="L9" s="14" t="n">
        <v>10</v>
      </c>
      <c r="M9" s="14" t="n">
        <v>11</v>
      </c>
      <c r="N9" s="14" t="n">
        <v>12</v>
      </c>
      <c r="O9" s="14" t="n">
        <v>13</v>
      </c>
      <c r="P9" s="14" t="n">
        <v>14</v>
      </c>
      <c r="Q9" s="14" t="n">
        <v>15</v>
      </c>
      <c r="R9" s="14" t="n">
        <v>16</v>
      </c>
      <c r="S9" s="14" t="n">
        <v>17</v>
      </c>
      <c r="T9" s="14" t="n">
        <v>18</v>
      </c>
      <c r="U9" s="14" t="n">
        <v>19</v>
      </c>
      <c r="V9" s="14" t="n">
        <v>20</v>
      </c>
      <c r="W9" s="14" t="n">
        <v>21</v>
      </c>
      <c r="X9" s="14" t="n">
        <v>22</v>
      </c>
      <c r="Y9" s="14" t="n">
        <v>23</v>
      </c>
      <c r="Z9" s="14" t="n">
        <v>24</v>
      </c>
      <c r="AA9" s="14" t="n">
        <v>25</v>
      </c>
      <c r="AB9" s="14" t="n">
        <v>26</v>
      </c>
      <c r="AC9" s="14" t="n">
        <v>25</v>
      </c>
      <c r="AD9" s="14" t="n">
        <v>26</v>
      </c>
      <c r="AE9" s="11" t="n">
        <v>27</v>
      </c>
    </row>
    <row r="10" customFormat="false" ht="12" hidden="false" customHeight="true" outlineLevel="0" collapsed="false">
      <c r="A10" s="15" t="n">
        <v>1</v>
      </c>
      <c r="B10" s="16" t="s">
        <v>25</v>
      </c>
      <c r="C10" s="17"/>
      <c r="D10" s="17"/>
      <c r="E10" s="17"/>
      <c r="F10" s="15"/>
      <c r="G10" s="18" t="n">
        <f aca="false">[1]1_1_1!I10</f>
        <v>0</v>
      </c>
      <c r="H10" s="18" t="n">
        <f aca="false">[1]1_1_1!J10</f>
        <v>0</v>
      </c>
      <c r="I10" s="18" t="n">
        <f aca="false">Z1_1!A2</f>
        <v>0</v>
      </c>
      <c r="J10" s="18" t="n">
        <f aca="false">Z1_1!B2</f>
        <v>0</v>
      </c>
      <c r="K10" s="18" t="n">
        <f aca="false">[1]1_1_1!M10</f>
        <v>0</v>
      </c>
      <c r="L10" s="18" t="n">
        <f aca="false">[1]1_1_1!N10</f>
        <v>0</v>
      </c>
      <c r="M10" s="18" t="n">
        <f aca="false">Z1_1!C2</f>
        <v>0</v>
      </c>
      <c r="N10" s="18" t="n">
        <f aca="false">Z1_1!D2</f>
        <v>0</v>
      </c>
      <c r="O10" s="18" t="n">
        <f aca="false">[1]1_1_1!Q10</f>
        <v>0</v>
      </c>
      <c r="P10" s="18" t="n">
        <f aca="false">[1]1_1_1!R10</f>
        <v>0</v>
      </c>
      <c r="Q10" s="18" t="n">
        <f aca="false">Z1_1!E2</f>
        <v>0</v>
      </c>
      <c r="R10" s="18" t="n">
        <f aca="false">Z1_1!F2</f>
        <v>0</v>
      </c>
      <c r="S10" s="18" t="n">
        <f aca="false">[1]1_1_1!U10</f>
        <v>0</v>
      </c>
      <c r="T10" s="18" t="n">
        <f aca="false">[1]1_1_1!V10</f>
        <v>0</v>
      </c>
      <c r="U10" s="18" t="n">
        <f aca="false">Z1_1!G2</f>
        <v>0</v>
      </c>
      <c r="V10" s="18" t="n">
        <f aca="false">Z1_1!H2</f>
        <v>0</v>
      </c>
      <c r="W10" s="19" t="n">
        <f aca="false">[1]1_1_1!X10</f>
        <v>0</v>
      </c>
      <c r="X10" s="19" t="n">
        <f aca="false">Z1_1!I2</f>
        <v>0</v>
      </c>
      <c r="Y10" s="18" t="n">
        <f aca="false">[1]1_1_1!Z10</f>
        <v>0</v>
      </c>
      <c r="Z10" s="18" t="n">
        <f aca="false">Z1_1!J2</f>
        <v>0</v>
      </c>
      <c r="AA10" s="19"/>
      <c r="AB10" s="18" t="n">
        <f aca="false">Z1_1!K2</f>
        <v>0</v>
      </c>
      <c r="AC10" s="18" t="n">
        <f aca="false">[1]1_1_1!AD10</f>
        <v>0</v>
      </c>
      <c r="AD10" s="18" t="n">
        <f aca="false">Z1_1!L2</f>
        <v>0</v>
      </c>
      <c r="AE10" s="20"/>
      <c r="AF10" s="2" t="str">
        <f aca="false">IF(AC10=0,"0",AD10/AC10*100-100)</f>
        <v>0</v>
      </c>
    </row>
    <row r="11" customFormat="false" ht="12" hidden="false" customHeight="true" outlineLevel="0" collapsed="false">
      <c r="A11" s="15" t="n">
        <v>2</v>
      </c>
      <c r="B11" s="16" t="s">
        <v>26</v>
      </c>
      <c r="C11" s="17" t="n">
        <v>29</v>
      </c>
      <c r="D11" s="21" t="n">
        <v>29</v>
      </c>
      <c r="E11" s="17" t="n">
        <f aca="false">[1]1_1_1!F11</f>
        <v>182</v>
      </c>
      <c r="F11" s="15" t="n">
        <f aca="false">Z1_1!O3</f>
        <v>183</v>
      </c>
      <c r="G11" s="18" t="n">
        <f aca="false">[1]1_1_1!I11</f>
        <v>15.5634365634366</v>
      </c>
      <c r="H11" s="18" t="n">
        <f aca="false">[1]1_1_1!J11</f>
        <v>2.59440559440559</v>
      </c>
      <c r="I11" s="18" t="n">
        <f aca="false">Z1_1!A3</f>
        <v>16.98</v>
      </c>
      <c r="J11" s="18" t="n">
        <f aca="false">Z1_1!B3</f>
        <v>2.38</v>
      </c>
      <c r="K11" s="18" t="n">
        <f aca="false">[1]1_1_1!M11</f>
        <v>1.38161838161838</v>
      </c>
      <c r="L11" s="18" t="n">
        <f aca="false">[1]1_1_1!N11</f>
        <v>1.02297702297702</v>
      </c>
      <c r="M11" s="18" t="n">
        <f aca="false">Z1_1!C3</f>
        <v>1.12</v>
      </c>
      <c r="N11" s="18" t="n">
        <f aca="false">Z1_1!D3</f>
        <v>0.79</v>
      </c>
      <c r="O11" s="18" t="n">
        <f aca="false">[1]1_1_1!Q11</f>
        <v>18.8281718281718</v>
      </c>
      <c r="P11" s="18" t="n">
        <f aca="false">[1]1_1_1!R11</f>
        <v>14.5754245754246</v>
      </c>
      <c r="Q11" s="18" t="n">
        <f aca="false">Z1_1!E3</f>
        <v>18.08</v>
      </c>
      <c r="R11" s="18" t="n">
        <f aca="false">Z1_1!F3</f>
        <v>14.14</v>
      </c>
      <c r="S11" s="18" t="n">
        <f aca="false">[1]1_1_1!U11</f>
        <v>15.6913086913087</v>
      </c>
      <c r="T11" s="18" t="n">
        <f aca="false">[1]1_1_1!V11</f>
        <v>15.4805194805195</v>
      </c>
      <c r="U11" s="18" t="n">
        <f aca="false">Z1_1!G3</f>
        <v>14.8</v>
      </c>
      <c r="V11" s="18" t="n">
        <f aca="false">Z1_1!H3</f>
        <v>14.33</v>
      </c>
      <c r="W11" s="19" t="n">
        <f aca="false">[1]1_1_1!X11</f>
        <v>0.014985014985015</v>
      </c>
      <c r="X11" s="19" t="n">
        <f aca="false">Z1_1!I3</f>
        <v>0.01</v>
      </c>
      <c r="Y11" s="18" t="n">
        <f aca="false">[1]1_1_1!Z11</f>
        <v>0.0559440559440559</v>
      </c>
      <c r="Z11" s="18" t="n">
        <f aca="false">Z1_1!J3</f>
        <v>0.06</v>
      </c>
      <c r="AA11" s="19"/>
      <c r="AB11" s="18" t="n">
        <f aca="false">Z1_1!K3</f>
        <v>0</v>
      </c>
      <c r="AC11" s="18" t="n">
        <f aca="false">[1]1_1_1!AD11</f>
        <v>51.5354645354645</v>
      </c>
      <c r="AD11" s="18" t="n">
        <f aca="false">Z1_1!L3</f>
        <v>51.05</v>
      </c>
      <c r="AE11" s="22" t="n">
        <f aca="false">AF11</f>
        <v>-0.942000891697532</v>
      </c>
      <c r="AF11" s="2" t="n">
        <f aca="false">IF(AC11=0,"0",AD11/AC11*100-100)</f>
        <v>-0.942000891697532</v>
      </c>
    </row>
    <row r="12" customFormat="false" ht="12" hidden="false" customHeight="true" outlineLevel="0" collapsed="false">
      <c r="A12" s="15" t="n">
        <v>3</v>
      </c>
      <c r="B12" s="16" t="s">
        <v>27</v>
      </c>
      <c r="C12" s="17" t="n">
        <v>17</v>
      </c>
      <c r="D12" s="21" t="n">
        <v>17</v>
      </c>
      <c r="E12" s="17" t="n">
        <f aca="false">[1]1_1_1!F12</f>
        <v>102</v>
      </c>
      <c r="F12" s="15" t="n">
        <f aca="false">Z1_1!O4</f>
        <v>102</v>
      </c>
      <c r="G12" s="18" t="n">
        <f aca="false">[1]1_1_1!I12</f>
        <v>12.7433155080214</v>
      </c>
      <c r="H12" s="18" t="n">
        <f aca="false">[1]1_1_1!J12</f>
        <v>2.49910873440285</v>
      </c>
      <c r="I12" s="18" t="n">
        <f aca="false">Z1_1!A4</f>
        <v>15.61</v>
      </c>
      <c r="J12" s="18" t="n">
        <f aca="false">Z1_1!B4</f>
        <v>2.17</v>
      </c>
      <c r="K12" s="18" t="n">
        <f aca="false">[1]1_1_1!M12</f>
        <v>2.46345811051693</v>
      </c>
      <c r="L12" s="18" t="n">
        <f aca="false">[1]1_1_1!N12</f>
        <v>2.11764705882353</v>
      </c>
      <c r="M12" s="18" t="n">
        <f aca="false">Z1_1!C4</f>
        <v>1.81</v>
      </c>
      <c r="N12" s="18" t="n">
        <f aca="false">Z1_1!D4</f>
        <v>1.47</v>
      </c>
      <c r="O12" s="18" t="n">
        <f aca="false">[1]1_1_1!Q12</f>
        <v>18.8752228163993</v>
      </c>
      <c r="P12" s="18" t="n">
        <f aca="false">[1]1_1_1!R12</f>
        <v>14.1818181818182</v>
      </c>
      <c r="Q12" s="18" t="n">
        <f aca="false">Z1_1!E4</f>
        <v>15.42</v>
      </c>
      <c r="R12" s="18" t="n">
        <f aca="false">Z1_1!F4</f>
        <v>12.12</v>
      </c>
      <c r="S12" s="18" t="n">
        <f aca="false">[1]1_1_1!U12</f>
        <v>14.4848484848485</v>
      </c>
      <c r="T12" s="18" t="n">
        <f aca="false">[1]1_1_1!V12</f>
        <v>14.2281639928699</v>
      </c>
      <c r="U12" s="18" t="n">
        <f aca="false">Z1_1!G4</f>
        <v>13.81</v>
      </c>
      <c r="V12" s="18" t="n">
        <f aca="false">Z1_1!H4</f>
        <v>13.42</v>
      </c>
      <c r="W12" s="19" t="n">
        <f aca="false">[1]1_1_1!X12</f>
        <v>0.0106951871657754</v>
      </c>
      <c r="X12" s="19" t="n">
        <f aca="false">Z1_1!I4</f>
        <v>0</v>
      </c>
      <c r="Y12" s="18" t="n">
        <f aca="false">[1]1_1_1!Z12</f>
        <v>0.0481283422459893</v>
      </c>
      <c r="Z12" s="18" t="n">
        <f aca="false">Z1_1!J4</f>
        <v>0.02</v>
      </c>
      <c r="AA12" s="19"/>
      <c r="AB12" s="18" t="n">
        <f aca="false">Z1_1!K4</f>
        <v>0</v>
      </c>
      <c r="AC12" s="18" t="n">
        <f aca="false">[1]1_1_1!AD12</f>
        <v>48.6256684491979</v>
      </c>
      <c r="AD12" s="18" t="n">
        <f aca="false">Z1_1!L4</f>
        <v>46.67</v>
      </c>
      <c r="AE12" s="22" t="n">
        <f aca="false">AF12</f>
        <v>-4.02188496645771</v>
      </c>
      <c r="AF12" s="2" t="n">
        <f aca="false">IF(AC12=0,"0",AD12/AC12*100-100)</f>
        <v>-4.02188496645771</v>
      </c>
    </row>
    <row r="13" customFormat="false" ht="12" hidden="false" customHeight="true" outlineLevel="0" collapsed="false">
      <c r="A13" s="15" t="n">
        <v>4</v>
      </c>
      <c r="B13" s="16" t="s">
        <v>28</v>
      </c>
      <c r="C13" s="17" t="n">
        <v>46</v>
      </c>
      <c r="D13" s="21" t="n">
        <v>46</v>
      </c>
      <c r="E13" s="17" t="n">
        <f aca="false">[1]1_1_1!F13</f>
        <v>375</v>
      </c>
      <c r="F13" s="15" t="n">
        <f aca="false">Z1_1!O5</f>
        <v>375</v>
      </c>
      <c r="G13" s="18" t="n">
        <f aca="false">[1]1_1_1!I13</f>
        <v>21.0530909090909</v>
      </c>
      <c r="H13" s="18" t="n">
        <f aca="false">[1]1_1_1!J13</f>
        <v>3.60533333333333</v>
      </c>
      <c r="I13" s="18" t="n">
        <f aca="false">Z1_1!A5</f>
        <v>24.75</v>
      </c>
      <c r="J13" s="18" t="n">
        <f aca="false">Z1_1!B5</f>
        <v>2.88</v>
      </c>
      <c r="K13" s="18" t="n">
        <f aca="false">[1]1_1_1!M13</f>
        <v>1.47733333333333</v>
      </c>
      <c r="L13" s="18" t="n">
        <f aca="false">[1]1_1_1!N13</f>
        <v>0.727272727272727</v>
      </c>
      <c r="M13" s="18" t="n">
        <f aca="false">Z1_1!C5</f>
        <v>1.45</v>
      </c>
      <c r="N13" s="18" t="n">
        <f aca="false">Z1_1!D5</f>
        <v>0.79</v>
      </c>
      <c r="O13" s="18" t="n">
        <f aca="false">[1]1_1_1!Q13</f>
        <v>32.3321212121212</v>
      </c>
      <c r="P13" s="18" t="n">
        <f aca="false">[1]1_1_1!R13</f>
        <v>22.2681212121212</v>
      </c>
      <c r="Q13" s="18" t="n">
        <f aca="false">Z1_1!E5</f>
        <v>23.53</v>
      </c>
      <c r="R13" s="18" t="n">
        <f aca="false">Z1_1!F5</f>
        <v>16.97</v>
      </c>
      <c r="S13" s="18" t="n">
        <f aca="false">[1]1_1_1!U13</f>
        <v>13.4002424242424</v>
      </c>
      <c r="T13" s="18" t="n">
        <f aca="false">[1]1_1_1!V13</f>
        <v>13.193696969697</v>
      </c>
      <c r="U13" s="18" t="n">
        <f aca="false">Z1_1!G5</f>
        <v>12.88</v>
      </c>
      <c r="V13" s="18" t="n">
        <f aca="false">Z1_1!H5</f>
        <v>12.6</v>
      </c>
      <c r="W13" s="19" t="n">
        <f aca="false">[1]1_1_1!X13</f>
        <v>0.00387878787878788</v>
      </c>
      <c r="X13" s="19" t="n">
        <f aca="false">Z1_1!I5</f>
        <v>0</v>
      </c>
      <c r="Y13" s="18" t="n">
        <f aca="false">[1]1_1_1!Z13</f>
        <v>0.0673939393939394</v>
      </c>
      <c r="Z13" s="18" t="n">
        <f aca="false">Z1_1!J5</f>
        <v>0.03</v>
      </c>
      <c r="AA13" s="19"/>
      <c r="AB13" s="18" t="n">
        <f aca="false">Z1_1!K5</f>
        <v>0</v>
      </c>
      <c r="AC13" s="18" t="n">
        <f aca="false">[1]1_1_1!AD13</f>
        <v>68.3340606060606</v>
      </c>
      <c r="AD13" s="18" t="n">
        <f aca="false">Z1_1!L5</f>
        <v>62.64</v>
      </c>
      <c r="AE13" s="22" t="n">
        <f aca="false">AF13</f>
        <v>-8.33268293375147</v>
      </c>
      <c r="AF13" s="2" t="n">
        <f aca="false">IF(AC13=0,"0",AD13/AC13*100-100)</f>
        <v>-8.33268293375147</v>
      </c>
    </row>
    <row r="14" customFormat="false" ht="12" hidden="false" customHeight="true" outlineLevel="0" collapsed="false">
      <c r="A14" s="15" t="n">
        <v>5</v>
      </c>
      <c r="B14" s="16" t="s">
        <v>29</v>
      </c>
      <c r="C14" s="17" t="n">
        <v>22</v>
      </c>
      <c r="D14" s="21" t="n">
        <v>23</v>
      </c>
      <c r="E14" s="17" t="n">
        <f aca="false">[1]1_1_1!F14</f>
        <v>232</v>
      </c>
      <c r="F14" s="15" t="n">
        <f aca="false">Z1_1!O6</f>
        <v>243</v>
      </c>
      <c r="G14" s="18" t="n">
        <f aca="false">[1]1_1_1!I14</f>
        <v>13.6684952978056</v>
      </c>
      <c r="H14" s="18" t="n">
        <f aca="false">[1]1_1_1!J14</f>
        <v>3.13244514106583</v>
      </c>
      <c r="I14" s="18" t="n">
        <f aca="false">Z1_1!A6</f>
        <v>18.6</v>
      </c>
      <c r="J14" s="18" t="n">
        <f aca="false">Z1_1!B6</f>
        <v>2.92</v>
      </c>
      <c r="K14" s="18" t="n">
        <f aca="false">[1]1_1_1!M14</f>
        <v>2.98667711598746</v>
      </c>
      <c r="L14" s="18" t="n">
        <f aca="false">[1]1_1_1!N14</f>
        <v>2.29388714733542</v>
      </c>
      <c r="M14" s="18" t="n">
        <f aca="false">Z1_1!C6</f>
        <v>1.11</v>
      </c>
      <c r="N14" s="18" t="n">
        <f aca="false">Z1_1!D6</f>
        <v>0.81</v>
      </c>
      <c r="O14" s="18" t="n">
        <f aca="false">[1]1_1_1!Q14</f>
        <v>33.5070532915361</v>
      </c>
      <c r="P14" s="18" t="n">
        <f aca="false">[1]1_1_1!R14</f>
        <v>25.9655172413793</v>
      </c>
      <c r="Q14" s="18" t="n">
        <f aca="false">Z1_1!E6</f>
        <v>26.74</v>
      </c>
      <c r="R14" s="18" t="n">
        <f aca="false">Z1_1!F6</f>
        <v>20.24</v>
      </c>
      <c r="S14" s="18" t="n">
        <f aca="false">[1]1_1_1!U14</f>
        <v>8.19827586206897</v>
      </c>
      <c r="T14" s="18" t="n">
        <f aca="false">[1]1_1_1!V14</f>
        <v>8.10031347962383</v>
      </c>
      <c r="U14" s="18" t="n">
        <f aca="false">Z1_1!G6</f>
        <v>11.03</v>
      </c>
      <c r="V14" s="18" t="n">
        <f aca="false">Z1_1!H6</f>
        <v>10.79</v>
      </c>
      <c r="W14" s="19" t="n">
        <f aca="false">[1]1_1_1!X14</f>
        <v>0.00470219435736677</v>
      </c>
      <c r="X14" s="19" t="n">
        <f aca="false">Z1_1!I6</f>
        <v>0</v>
      </c>
      <c r="Y14" s="18" t="n">
        <f aca="false">[1]1_1_1!Z14</f>
        <v>0.0407523510971787</v>
      </c>
      <c r="Z14" s="18" t="n">
        <f aca="false">Z1_1!J6</f>
        <v>0.03</v>
      </c>
      <c r="AA14" s="19"/>
      <c r="AB14" s="18" t="n">
        <f aca="false">Z1_1!K6</f>
        <v>0</v>
      </c>
      <c r="AC14" s="18" t="n">
        <f aca="false">[1]1_1_1!AD14</f>
        <v>58.4059561128527</v>
      </c>
      <c r="AD14" s="18" t="n">
        <f aca="false">Z1_1!L6</f>
        <v>57.51</v>
      </c>
      <c r="AE14" s="22" t="n">
        <f aca="false">AF14</f>
        <v>-1.5340149746397</v>
      </c>
      <c r="AF14" s="2" t="n">
        <f aca="false">IF(AC14=0,"0",AD14/AC14*100-100)</f>
        <v>-1.5340149746397</v>
      </c>
    </row>
    <row r="15" customFormat="false" ht="12" hidden="false" customHeight="true" outlineLevel="0" collapsed="false">
      <c r="A15" s="15" t="n">
        <v>6</v>
      </c>
      <c r="B15" s="16" t="s">
        <v>30</v>
      </c>
      <c r="C15" s="17" t="n">
        <v>25</v>
      </c>
      <c r="D15" s="21" t="n">
        <v>25</v>
      </c>
      <c r="E15" s="17" t="n">
        <f aca="false">[1]1_1_1!F15</f>
        <v>160</v>
      </c>
      <c r="F15" s="15" t="n">
        <f aca="false">Z1_1!O7</f>
        <v>160</v>
      </c>
      <c r="G15" s="18" t="n">
        <f aca="false">[1]1_1_1!I15</f>
        <v>15.0602272727273</v>
      </c>
      <c r="H15" s="18" t="n">
        <f aca="false">[1]1_1_1!J15</f>
        <v>2.54886363636364</v>
      </c>
      <c r="I15" s="18" t="n">
        <f aca="false">Z1_1!A7</f>
        <v>19.82</v>
      </c>
      <c r="J15" s="18" t="n">
        <f aca="false">Z1_1!B7</f>
        <v>2.46</v>
      </c>
      <c r="K15" s="18" t="n">
        <f aca="false">[1]1_1_1!M15</f>
        <v>8.88863636363636</v>
      </c>
      <c r="L15" s="18" t="n">
        <f aca="false">[1]1_1_1!N15</f>
        <v>8.14886363636364</v>
      </c>
      <c r="M15" s="18" t="n">
        <f aca="false">Z1_1!C7</f>
        <v>2.23</v>
      </c>
      <c r="N15" s="18" t="n">
        <f aca="false">Z1_1!D7</f>
        <v>1.16</v>
      </c>
      <c r="O15" s="18" t="n">
        <f aca="false">[1]1_1_1!Q15</f>
        <v>19.7102272727273</v>
      </c>
      <c r="P15" s="18" t="n">
        <f aca="false">[1]1_1_1!R15</f>
        <v>15.9431818181818</v>
      </c>
      <c r="Q15" s="18" t="n">
        <f aca="false">Z1_1!E7</f>
        <v>15.71</v>
      </c>
      <c r="R15" s="18" t="n">
        <f aca="false">Z1_1!F7</f>
        <v>12.54</v>
      </c>
      <c r="S15" s="18" t="n">
        <f aca="false">[1]1_1_1!U15</f>
        <v>13.6897727272727</v>
      </c>
      <c r="T15" s="18" t="n">
        <f aca="false">[1]1_1_1!V15</f>
        <v>13.4806818181818</v>
      </c>
      <c r="U15" s="18" t="n">
        <f aca="false">Z1_1!G7</f>
        <v>9.44</v>
      </c>
      <c r="V15" s="18" t="n">
        <f aca="false">Z1_1!H7</f>
        <v>9.01</v>
      </c>
      <c r="W15" s="19" t="n">
        <f aca="false">[1]1_1_1!X15</f>
        <v>0.0113636363636364</v>
      </c>
      <c r="X15" s="19" t="n">
        <f aca="false">Z1_1!I7</f>
        <v>0.01</v>
      </c>
      <c r="Y15" s="18" t="n">
        <f aca="false">[1]1_1_1!Z15</f>
        <v>0.0386363636363636</v>
      </c>
      <c r="Z15" s="18" t="n">
        <f aca="false">Z1_1!J7</f>
        <v>0.04</v>
      </c>
      <c r="AA15" s="19"/>
      <c r="AB15" s="18" t="n">
        <f aca="false">Z1_1!K7</f>
        <v>0</v>
      </c>
      <c r="AC15" s="18" t="n">
        <f aca="false">[1]1_1_1!AD15</f>
        <v>57.3988636363636</v>
      </c>
      <c r="AD15" s="18" t="n">
        <f aca="false">Z1_1!L7</f>
        <v>47.25</v>
      </c>
      <c r="AE15" s="22" t="n">
        <f aca="false">AF15</f>
        <v>-17.6812971431965</v>
      </c>
      <c r="AF15" s="2" t="n">
        <f aca="false">IF(AC15=0,"0",AD15/AC15*100-100)</f>
        <v>-17.6812971431965</v>
      </c>
    </row>
    <row r="16" customFormat="false" ht="12" hidden="false" customHeight="true" outlineLevel="0" collapsed="false">
      <c r="A16" s="15" t="n">
        <v>7</v>
      </c>
      <c r="B16" s="16" t="s">
        <v>31</v>
      </c>
      <c r="C16" s="17" t="n">
        <v>13</v>
      </c>
      <c r="D16" s="21" t="n">
        <v>13</v>
      </c>
      <c r="E16" s="17" t="n">
        <f aca="false">[1]1_1_1!F16</f>
        <v>99</v>
      </c>
      <c r="F16" s="15" t="n">
        <f aca="false">Z1_1!O8</f>
        <v>99</v>
      </c>
      <c r="G16" s="18" t="n">
        <f aca="false">[1]1_1_1!I16</f>
        <v>14.4444444444444</v>
      </c>
      <c r="H16" s="18" t="n">
        <f aca="false">[1]1_1_1!J16</f>
        <v>3.36088154269972</v>
      </c>
      <c r="I16" s="18" t="n">
        <f aca="false">Z1_1!A8</f>
        <v>12.45</v>
      </c>
      <c r="J16" s="18" t="n">
        <f aca="false">Z1_1!B8</f>
        <v>2.82</v>
      </c>
      <c r="K16" s="18" t="n">
        <f aca="false">[1]1_1_1!M16</f>
        <v>1.62350780532599</v>
      </c>
      <c r="L16" s="18" t="n">
        <f aca="false">[1]1_1_1!N16</f>
        <v>1.06519742883379</v>
      </c>
      <c r="M16" s="18" t="n">
        <f aca="false">Z1_1!C8</f>
        <v>1.66</v>
      </c>
      <c r="N16" s="18" t="n">
        <f aca="false">Z1_1!D8</f>
        <v>1.03</v>
      </c>
      <c r="O16" s="18" t="n">
        <f aca="false">[1]1_1_1!Q16</f>
        <v>24.0091827364555</v>
      </c>
      <c r="P16" s="18" t="n">
        <f aca="false">[1]1_1_1!R16</f>
        <v>16.4058769513315</v>
      </c>
      <c r="Q16" s="18" t="n">
        <f aca="false">Z1_1!E8</f>
        <v>20.72</v>
      </c>
      <c r="R16" s="18" t="n">
        <f aca="false">Z1_1!F8</f>
        <v>13.46</v>
      </c>
      <c r="S16" s="18" t="n">
        <f aca="false">[1]1_1_1!U16</f>
        <v>13.9430670339761</v>
      </c>
      <c r="T16" s="18" t="n">
        <f aca="false">[1]1_1_1!V16</f>
        <v>13.623507805326</v>
      </c>
      <c r="U16" s="18" t="n">
        <f aca="false">Z1_1!G8</f>
        <v>15.87</v>
      </c>
      <c r="V16" s="18" t="n">
        <f aca="false">Z1_1!H8</f>
        <v>15.43</v>
      </c>
      <c r="W16" s="19" t="n">
        <f aca="false">[1]1_1_1!X16</f>
        <v>0.00734618916437098</v>
      </c>
      <c r="X16" s="19" t="n">
        <f aca="false">Z1_1!I8</f>
        <v>0</v>
      </c>
      <c r="Y16" s="18" t="n">
        <f aca="false">[1]1_1_1!Z16</f>
        <v>0.0844811753902663</v>
      </c>
      <c r="Z16" s="18" t="n">
        <f aca="false">Z1_1!J8</f>
        <v>0.07</v>
      </c>
      <c r="AA16" s="19"/>
      <c r="AB16" s="18" t="n">
        <f aca="false">Z1_1!K8</f>
        <v>0</v>
      </c>
      <c r="AC16" s="18" t="n">
        <f aca="false">[1]1_1_1!AD16</f>
        <v>54.1120293847567</v>
      </c>
      <c r="AD16" s="18" t="n">
        <f aca="false">Z1_1!L8</f>
        <v>50.77</v>
      </c>
      <c r="AE16" s="22" t="n">
        <f aca="false">AF16</f>
        <v>-6.17613019277763</v>
      </c>
      <c r="AF16" s="2" t="n">
        <f aca="false">IF(AC16=0,"0",AD16/AC16*100-100)</f>
        <v>-6.17613019277763</v>
      </c>
    </row>
    <row r="17" customFormat="false" ht="12" hidden="false" customHeight="true" outlineLevel="0" collapsed="false">
      <c r="A17" s="15" t="n">
        <v>8</v>
      </c>
      <c r="B17" s="16" t="s">
        <v>32</v>
      </c>
      <c r="C17" s="17" t="n">
        <v>28</v>
      </c>
      <c r="D17" s="21" t="n">
        <v>28</v>
      </c>
      <c r="E17" s="17" t="n">
        <f aca="false">[1]1_1_1!F17</f>
        <v>243</v>
      </c>
      <c r="F17" s="15" t="n">
        <f aca="false">Z1_1!O9</f>
        <v>248</v>
      </c>
      <c r="G17" s="18" t="n">
        <f aca="false">[1]1_1_1!I17</f>
        <v>14.7280209502432</v>
      </c>
      <c r="H17" s="18" t="n">
        <f aca="false">[1]1_1_1!J17</f>
        <v>3.08492330714553</v>
      </c>
      <c r="I17" s="18" t="n">
        <f aca="false">Z1_1!A9</f>
        <v>19.46</v>
      </c>
      <c r="J17" s="18" t="n">
        <f aca="false">Z1_1!B9</f>
        <v>2.49</v>
      </c>
      <c r="K17" s="18" t="n">
        <f aca="false">[1]1_1_1!M17</f>
        <v>1.62214739992518</v>
      </c>
      <c r="L17" s="18" t="n">
        <f aca="false">[1]1_1_1!N17</f>
        <v>0.888140665918444</v>
      </c>
      <c r="M17" s="18" t="n">
        <f aca="false">Z1_1!C9</f>
        <v>1.37</v>
      </c>
      <c r="N17" s="18" t="n">
        <f aca="false">Z1_1!D9</f>
        <v>0.75</v>
      </c>
      <c r="O17" s="18" t="n">
        <f aca="false">[1]1_1_1!Q17</f>
        <v>26.1069958847737</v>
      </c>
      <c r="P17" s="18" t="n">
        <f aca="false">[1]1_1_1!R17</f>
        <v>19.2615039281706</v>
      </c>
      <c r="Q17" s="18" t="n">
        <f aca="false">Z1_1!E9</f>
        <v>20.71</v>
      </c>
      <c r="R17" s="18" t="n">
        <f aca="false">Z1_1!F9</f>
        <v>15.47</v>
      </c>
      <c r="S17" s="18" t="n">
        <f aca="false">[1]1_1_1!U17</f>
        <v>11.850355405911</v>
      </c>
      <c r="T17" s="18" t="n">
        <f aca="false">[1]1_1_1!V17</f>
        <v>11.6311260755705</v>
      </c>
      <c r="U17" s="18" t="n">
        <f aca="false">Z1_1!G9</f>
        <v>9.14</v>
      </c>
      <c r="V17" s="18" t="n">
        <f aca="false">Z1_1!H9</f>
        <v>8.85</v>
      </c>
      <c r="W17" s="19" t="n">
        <f aca="false">[1]1_1_1!X17</f>
        <v>0.00823045267489712</v>
      </c>
      <c r="X17" s="19" t="n">
        <f aca="false">Z1_1!I9</f>
        <v>0</v>
      </c>
      <c r="Y17" s="18" t="n">
        <f aca="false">[1]1_1_1!Z17</f>
        <v>0.0606060606060606</v>
      </c>
      <c r="Z17" s="18" t="n">
        <f aca="false">Z1_1!J9</f>
        <v>0.04</v>
      </c>
      <c r="AA17" s="19"/>
      <c r="AB17" s="18" t="n">
        <f aca="false">Z1_1!K9</f>
        <v>0</v>
      </c>
      <c r="AC17" s="18" t="n">
        <f aca="false">[1]1_1_1!AD17</f>
        <v>54.3763561541339</v>
      </c>
      <c r="AD17" s="18" t="n">
        <f aca="false">Z1_1!L9</f>
        <v>50.72</v>
      </c>
      <c r="AE17" s="22" t="n">
        <f aca="false">AF17</f>
        <v>-6.724165451193</v>
      </c>
      <c r="AF17" s="2" t="n">
        <f aca="false">IF(AC17=0,"0",AD17/AC17*100-100)</f>
        <v>-6.724165451193</v>
      </c>
    </row>
    <row r="18" customFormat="false" ht="12" hidden="false" customHeight="true" outlineLevel="0" collapsed="false">
      <c r="A18" s="15" t="n">
        <v>9</v>
      </c>
      <c r="B18" s="16" t="s">
        <v>33</v>
      </c>
      <c r="C18" s="17" t="n">
        <v>17</v>
      </c>
      <c r="D18" s="21" t="n">
        <v>17</v>
      </c>
      <c r="E18" s="17" t="n">
        <f aca="false">[1]1_1_1!F18</f>
        <v>103</v>
      </c>
      <c r="F18" s="15" t="n">
        <f aca="false">Z1_1!O10</f>
        <v>103</v>
      </c>
      <c r="G18" s="18" t="n">
        <f aca="false">[1]1_1_1!I18</f>
        <v>12.072374227714</v>
      </c>
      <c r="H18" s="18" t="n">
        <f aca="false">[1]1_1_1!J18</f>
        <v>2.2188879082083</v>
      </c>
      <c r="I18" s="18" t="n">
        <f aca="false">Z1_1!A10</f>
        <v>15.93</v>
      </c>
      <c r="J18" s="18" t="n">
        <f aca="false">Z1_1!B10</f>
        <v>2.11</v>
      </c>
      <c r="K18" s="18" t="n">
        <f aca="false">[1]1_1_1!M18</f>
        <v>2.18887908208297</v>
      </c>
      <c r="L18" s="18" t="n">
        <f aca="false">[1]1_1_1!N18</f>
        <v>1.77934686672551</v>
      </c>
      <c r="M18" s="18" t="n">
        <f aca="false">Z1_1!C10</f>
        <v>1.75</v>
      </c>
      <c r="N18" s="18" t="n">
        <f aca="false">Z1_1!D10</f>
        <v>1.43</v>
      </c>
      <c r="O18" s="18" t="n">
        <f aca="false">[1]1_1_1!Q18</f>
        <v>22.1941747572816</v>
      </c>
      <c r="P18" s="18" t="n">
        <f aca="false">[1]1_1_1!R18</f>
        <v>18.0882612533098</v>
      </c>
      <c r="Q18" s="18" t="n">
        <f aca="false">Z1_1!E10</f>
        <v>18.29</v>
      </c>
      <c r="R18" s="18" t="n">
        <f aca="false">Z1_1!F10</f>
        <v>14.74</v>
      </c>
      <c r="S18" s="18" t="n">
        <f aca="false">[1]1_1_1!U18</f>
        <v>13.378640776699</v>
      </c>
      <c r="T18" s="18" t="n">
        <f aca="false">[1]1_1_1!V18</f>
        <v>13.3168578993822</v>
      </c>
      <c r="U18" s="18" t="n">
        <f aca="false">Z1_1!G10</f>
        <v>11.8</v>
      </c>
      <c r="V18" s="18" t="n">
        <f aca="false">Z1_1!H10</f>
        <v>11.58</v>
      </c>
      <c r="W18" s="19" t="n">
        <f aca="false">[1]1_1_1!X18</f>
        <v>0.0105913503971756</v>
      </c>
      <c r="X18" s="19" t="n">
        <f aca="false">Z1_1!I10</f>
        <v>0.01</v>
      </c>
      <c r="Y18" s="18" t="n">
        <f aca="false">[1]1_1_1!Z18</f>
        <v>0.0617828773168579</v>
      </c>
      <c r="Z18" s="18" t="n">
        <f aca="false">Z1_1!J10</f>
        <v>0.04</v>
      </c>
      <c r="AA18" s="19"/>
      <c r="AB18" s="18" t="n">
        <f aca="false">Z1_1!K10</f>
        <v>0</v>
      </c>
      <c r="AC18" s="18" t="n">
        <f aca="false">[1]1_1_1!AD18</f>
        <v>49.9064430714916</v>
      </c>
      <c r="AD18" s="18" t="n">
        <f aca="false">Z1_1!L10</f>
        <v>47.82</v>
      </c>
      <c r="AE18" s="22" t="n">
        <f aca="false">AF18</f>
        <v>-4.18070882852291</v>
      </c>
      <c r="AF18" s="2" t="n">
        <f aca="false">IF(AC18=0,"0",AD18/AC18*100-100)</f>
        <v>-4.18070882852291</v>
      </c>
    </row>
    <row r="19" customFormat="false" ht="12" hidden="false" customHeight="true" outlineLevel="0" collapsed="false">
      <c r="A19" s="15" t="n">
        <v>10</v>
      </c>
      <c r="B19" s="16" t="s">
        <v>34</v>
      </c>
      <c r="C19" s="17" t="n">
        <v>28</v>
      </c>
      <c r="D19" s="21" t="n">
        <v>28</v>
      </c>
      <c r="E19" s="17" t="n">
        <f aca="false">[1]1_1_1!F19</f>
        <v>212</v>
      </c>
      <c r="F19" s="15" t="n">
        <f aca="false">Z1_1!O11</f>
        <v>212</v>
      </c>
      <c r="G19" s="18" t="n">
        <f aca="false">[1]1_1_1!I19</f>
        <v>13.0257289879931</v>
      </c>
      <c r="H19" s="18" t="n">
        <f aca="false">[1]1_1_1!J19</f>
        <v>2.66209262435678</v>
      </c>
      <c r="I19" s="18" t="n">
        <f aca="false">Z1_1!A11</f>
        <v>16.11</v>
      </c>
      <c r="J19" s="18" t="n">
        <f aca="false">Z1_1!B11</f>
        <v>2.3</v>
      </c>
      <c r="K19" s="18" t="n">
        <f aca="false">[1]1_1_1!M19</f>
        <v>2.27615780445969</v>
      </c>
      <c r="L19" s="18" t="n">
        <f aca="false">[1]1_1_1!N19</f>
        <v>1.80703259005146</v>
      </c>
      <c r="M19" s="18" t="n">
        <f aca="false">Z1_1!C11</f>
        <v>1.52</v>
      </c>
      <c r="N19" s="18" t="n">
        <f aca="false">Z1_1!D11</f>
        <v>1.02</v>
      </c>
      <c r="O19" s="18" t="n">
        <f aca="false">[1]1_1_1!Q19</f>
        <v>25.0300171526587</v>
      </c>
      <c r="P19" s="18" t="n">
        <f aca="false">[1]1_1_1!R19</f>
        <v>17.8413379073756</v>
      </c>
      <c r="Q19" s="18" t="n">
        <f aca="false">Z1_1!E11</f>
        <v>20.38</v>
      </c>
      <c r="R19" s="18" t="n">
        <f aca="false">Z1_1!F11</f>
        <v>15.3</v>
      </c>
      <c r="S19" s="18" t="n">
        <f aca="false">[1]1_1_1!U19</f>
        <v>15.5917667238422</v>
      </c>
      <c r="T19" s="18" t="n">
        <f aca="false">[1]1_1_1!V19</f>
        <v>15.4133790737564</v>
      </c>
      <c r="U19" s="18" t="n">
        <f aca="false">Z1_1!G11</f>
        <v>13</v>
      </c>
      <c r="V19" s="18" t="n">
        <f aca="false">Z1_1!H11</f>
        <v>12.73</v>
      </c>
      <c r="W19" s="19" t="n">
        <f aca="false">[1]1_1_1!X19</f>
        <v>0.00943396226415094</v>
      </c>
      <c r="X19" s="19" t="n">
        <f aca="false">Z1_1!I11</f>
        <v>0</v>
      </c>
      <c r="Y19" s="18" t="n">
        <f aca="false">[1]1_1_1!Z19</f>
        <v>0.0608919382504288</v>
      </c>
      <c r="Z19" s="18" t="n">
        <f aca="false">Z1_1!J11</f>
        <v>0.07</v>
      </c>
      <c r="AA19" s="19"/>
      <c r="AB19" s="18" t="n">
        <f aca="false">Z1_1!K11</f>
        <v>0</v>
      </c>
      <c r="AC19" s="18" t="n">
        <f aca="false">[1]1_1_1!AD19</f>
        <v>55.9939965694683</v>
      </c>
      <c r="AD19" s="18" t="n">
        <f aca="false">Z1_1!L11</f>
        <v>51.08</v>
      </c>
      <c r="AE19" s="22" t="n">
        <f aca="false">AF19</f>
        <v>-8.77593469037663</v>
      </c>
      <c r="AF19" s="2" t="n">
        <f aca="false">IF(AC19=0,"0",AD19/AC19*100-100)</f>
        <v>-8.77593469037663</v>
      </c>
    </row>
    <row r="20" customFormat="false" ht="12" hidden="false" customHeight="true" outlineLevel="0" collapsed="false">
      <c r="A20" s="15" t="n">
        <v>11</v>
      </c>
      <c r="B20" s="16" t="s">
        <v>35</v>
      </c>
      <c r="C20" s="17" t="n">
        <v>23</v>
      </c>
      <c r="D20" s="21" t="n">
        <v>23</v>
      </c>
      <c r="E20" s="17" t="n">
        <f aca="false">[1]1_1_1!F20</f>
        <v>141</v>
      </c>
      <c r="F20" s="15" t="n">
        <f aca="false">Z1_1!O12</f>
        <v>141</v>
      </c>
      <c r="G20" s="18" t="n">
        <f aca="false">[1]1_1_1!I20</f>
        <v>10.7375886524823</v>
      </c>
      <c r="H20" s="18" t="n">
        <f aca="false">[1]1_1_1!J20</f>
        <v>2.69890393294649</v>
      </c>
      <c r="I20" s="18" t="n">
        <f aca="false">Z1_1!A12</f>
        <v>14.25</v>
      </c>
      <c r="J20" s="18" t="n">
        <f aca="false">Z1_1!B12</f>
        <v>2.62</v>
      </c>
      <c r="K20" s="18" t="n">
        <f aca="false">[1]1_1_1!M20</f>
        <v>1.58607350096712</v>
      </c>
      <c r="L20" s="18" t="n">
        <f aca="false">[1]1_1_1!N20</f>
        <v>1.09735654416505</v>
      </c>
      <c r="M20" s="18" t="n">
        <f aca="false">Z1_1!C12</f>
        <v>0.95</v>
      </c>
      <c r="N20" s="18" t="n">
        <f aca="false">Z1_1!D12</f>
        <v>0.61</v>
      </c>
      <c r="O20" s="18" t="n">
        <f aca="false">[1]1_1_1!Q20</f>
        <v>17.4829142488717</v>
      </c>
      <c r="P20" s="18" t="n">
        <f aca="false">[1]1_1_1!R20</f>
        <v>13.431334622824</v>
      </c>
      <c r="Q20" s="18" t="n">
        <f aca="false">Z1_1!E12</f>
        <v>14.7</v>
      </c>
      <c r="R20" s="18" t="n">
        <f aca="false">Z1_1!F12</f>
        <v>11.36</v>
      </c>
      <c r="S20" s="18" t="n">
        <f aca="false">[1]1_1_1!U20</f>
        <v>12.1715022566086</v>
      </c>
      <c r="T20" s="18" t="n">
        <f aca="false">[1]1_1_1!V20</f>
        <v>11.9561573178594</v>
      </c>
      <c r="U20" s="18" t="n">
        <f aca="false">Z1_1!G12</f>
        <v>8.97</v>
      </c>
      <c r="V20" s="18" t="n">
        <f aca="false">Z1_1!H12</f>
        <v>8.72</v>
      </c>
      <c r="W20" s="19" t="n">
        <f aca="false">[1]1_1_1!X20</f>
        <v>0</v>
      </c>
      <c r="X20" s="19" t="n">
        <f aca="false">Z1_1!I12</f>
        <v>0</v>
      </c>
      <c r="Y20" s="18" t="n">
        <f aca="false">[1]1_1_1!Z20</f>
        <v>0.0270793036750484</v>
      </c>
      <c r="Z20" s="18" t="n">
        <f aca="false">Z1_1!J12</f>
        <v>0.03</v>
      </c>
      <c r="AA20" s="19"/>
      <c r="AB20" s="18" t="n">
        <f aca="false">Z1_1!K12</f>
        <v>0</v>
      </c>
      <c r="AC20" s="18" t="n">
        <f aca="false">[1]1_1_1!AD20</f>
        <v>42.0051579626048</v>
      </c>
      <c r="AD20" s="18" t="n">
        <f aca="false">Z1_1!L12</f>
        <v>38.9</v>
      </c>
      <c r="AE20" s="22" t="n">
        <f aca="false">AF20</f>
        <v>-7.39232540291634</v>
      </c>
      <c r="AF20" s="2" t="n">
        <f aca="false">IF(AC20=0,"0",AD20/AC20*100-100)</f>
        <v>-7.39232540291634</v>
      </c>
    </row>
    <row r="21" customFormat="false" ht="12" hidden="false" customHeight="true" outlineLevel="0" collapsed="false">
      <c r="A21" s="15" t="n">
        <v>12</v>
      </c>
      <c r="B21" s="16" t="s">
        <v>36</v>
      </c>
      <c r="C21" s="17" t="n">
        <v>14</v>
      </c>
      <c r="D21" s="21" t="n">
        <v>14</v>
      </c>
      <c r="E21" s="17" t="n">
        <f aca="false">[1]1_1_1!F21</f>
        <v>112</v>
      </c>
      <c r="F21" s="15" t="n">
        <f aca="false">Z1_1!O13</f>
        <v>113</v>
      </c>
      <c r="G21" s="18" t="n">
        <f aca="false">[1]1_1_1!I21</f>
        <v>13.6623376623377</v>
      </c>
      <c r="H21" s="18" t="n">
        <f aca="false">[1]1_1_1!J21</f>
        <v>2.52922077922078</v>
      </c>
      <c r="I21" s="18" t="n">
        <f aca="false">Z1_1!A13</f>
        <v>18.4</v>
      </c>
      <c r="J21" s="18" t="n">
        <f aca="false">Z1_1!B13</f>
        <v>2.86</v>
      </c>
      <c r="K21" s="18" t="n">
        <f aca="false">[1]1_1_1!M21</f>
        <v>0.698051948051948</v>
      </c>
      <c r="L21" s="18" t="n">
        <f aca="false">[1]1_1_1!N21</f>
        <v>0.433441558441558</v>
      </c>
      <c r="M21" s="18" t="n">
        <f aca="false">Z1_1!C13</f>
        <v>0.79</v>
      </c>
      <c r="N21" s="18" t="n">
        <f aca="false">Z1_1!D13</f>
        <v>0.56</v>
      </c>
      <c r="O21" s="18" t="n">
        <f aca="false">[1]1_1_1!Q21</f>
        <v>24.474025974026</v>
      </c>
      <c r="P21" s="18" t="n">
        <f aca="false">[1]1_1_1!R21</f>
        <v>20.2922077922078</v>
      </c>
      <c r="Q21" s="18" t="n">
        <f aca="false">Z1_1!E13</f>
        <v>20.39</v>
      </c>
      <c r="R21" s="18" t="n">
        <f aca="false">Z1_1!F13</f>
        <v>16.52</v>
      </c>
      <c r="S21" s="18" t="n">
        <f aca="false">[1]1_1_1!U21</f>
        <v>9.85389610389611</v>
      </c>
      <c r="T21" s="18" t="n">
        <f aca="false">[1]1_1_1!V21</f>
        <v>9.80844155844156</v>
      </c>
      <c r="U21" s="18" t="n">
        <f aca="false">Z1_1!G13</f>
        <v>25.99</v>
      </c>
      <c r="V21" s="18" t="n">
        <f aca="false">Z1_1!H13</f>
        <v>25.84</v>
      </c>
      <c r="W21" s="19" t="n">
        <f aca="false">[1]1_1_1!X21</f>
        <v>0.00162337662337662</v>
      </c>
      <c r="X21" s="19" t="n">
        <f aca="false">Z1_1!I13</f>
        <v>0</v>
      </c>
      <c r="Y21" s="18" t="n">
        <f aca="false">[1]1_1_1!Z21</f>
        <v>0.0227272727272727</v>
      </c>
      <c r="Z21" s="18" t="n">
        <f aca="false">Z1_1!J13</f>
        <v>0.04</v>
      </c>
      <c r="AA21" s="19"/>
      <c r="AB21" s="18" t="n">
        <f aca="false">Z1_1!K13</f>
        <v>0</v>
      </c>
      <c r="AC21" s="18" t="n">
        <f aca="false">[1]1_1_1!AD21</f>
        <v>48.7126623376623</v>
      </c>
      <c r="AD21" s="18" t="n">
        <f aca="false">Z1_1!L13</f>
        <v>65.61</v>
      </c>
      <c r="AE21" s="22" t="n">
        <f aca="false">AF21</f>
        <v>34.687772853001</v>
      </c>
      <c r="AF21" s="2" t="n">
        <f aca="false">IF(AC21=0,"0",AD21/AC21*100-100)</f>
        <v>34.687772853001</v>
      </c>
    </row>
    <row r="22" customFormat="false" ht="12" hidden="false" customHeight="true" outlineLevel="0" collapsed="false">
      <c r="A22" s="15" t="n">
        <v>13</v>
      </c>
      <c r="B22" s="16" t="s">
        <v>37</v>
      </c>
      <c r="C22" s="17" t="n">
        <v>29</v>
      </c>
      <c r="D22" s="21" t="n">
        <v>29</v>
      </c>
      <c r="E22" s="17" t="n">
        <f aca="false">[1]1_1_1!F22</f>
        <v>197</v>
      </c>
      <c r="F22" s="15" t="n">
        <f aca="false">Z1_1!O14</f>
        <v>197</v>
      </c>
      <c r="G22" s="18" t="n">
        <f aca="false">[1]1_1_1!I22</f>
        <v>18.307337332718</v>
      </c>
      <c r="H22" s="18" t="n">
        <f aca="false">[1]1_1_1!J22</f>
        <v>3.30872173511767</v>
      </c>
      <c r="I22" s="18" t="n">
        <f aca="false">Z1_1!A14</f>
        <v>20.12</v>
      </c>
      <c r="J22" s="18" t="n">
        <f aca="false">Z1_1!B14</f>
        <v>2.87</v>
      </c>
      <c r="K22" s="18" t="n">
        <f aca="false">[1]1_1_1!M22</f>
        <v>1.90493770189202</v>
      </c>
      <c r="L22" s="18" t="n">
        <f aca="false">[1]1_1_1!N22</f>
        <v>1.19335486848177</v>
      </c>
      <c r="M22" s="18" t="n">
        <f aca="false">Z1_1!C14</f>
        <v>1.92</v>
      </c>
      <c r="N22" s="18" t="n">
        <f aca="false">Z1_1!D14</f>
        <v>1.44</v>
      </c>
      <c r="O22" s="18" t="n">
        <f aca="false">[1]1_1_1!Q22</f>
        <v>26.2353484079372</v>
      </c>
      <c r="P22" s="18" t="n">
        <f aca="false">[1]1_1_1!R22</f>
        <v>20.0599907706507</v>
      </c>
      <c r="Q22" s="18" t="n">
        <f aca="false">Z1_1!E14</f>
        <v>21.35</v>
      </c>
      <c r="R22" s="18" t="n">
        <f aca="false">Z1_1!F14</f>
        <v>16.09</v>
      </c>
      <c r="S22" s="18" t="n">
        <f aca="false">[1]1_1_1!U22</f>
        <v>11.8338717120443</v>
      </c>
      <c r="T22" s="18" t="n">
        <f aca="false">[1]1_1_1!V22</f>
        <v>11.7452699584679</v>
      </c>
      <c r="U22" s="18" t="n">
        <f aca="false">Z1_1!G14</f>
        <v>16.21</v>
      </c>
      <c r="V22" s="18" t="n">
        <f aca="false">Z1_1!H14</f>
        <v>15.93</v>
      </c>
      <c r="W22" s="19" t="n">
        <f aca="false">[1]1_1_1!X22</f>
        <v>0.0101522842639594</v>
      </c>
      <c r="X22" s="19" t="n">
        <f aca="false">Z1_1!I14</f>
        <v>0.01</v>
      </c>
      <c r="Y22" s="18" t="n">
        <f aca="false">[1]1_1_1!Z22</f>
        <v>0.0876788186432857</v>
      </c>
      <c r="Z22" s="18" t="n">
        <f aca="false">Z1_1!J14</f>
        <v>0.07</v>
      </c>
      <c r="AA22" s="19"/>
      <c r="AB22" s="18" t="n">
        <f aca="false">Z1_1!K14</f>
        <v>0</v>
      </c>
      <c r="AC22" s="18" t="n">
        <f aca="false">[1]1_1_1!AD22</f>
        <v>58.3793262574988</v>
      </c>
      <c r="AD22" s="18" t="n">
        <f aca="false">Z1_1!L14</f>
        <v>59.68</v>
      </c>
      <c r="AE22" s="22" t="n">
        <f aca="false">AF22</f>
        <v>2.22796977266259</v>
      </c>
      <c r="AF22" s="2" t="n">
        <f aca="false">IF(AC22=0,"0",AD22/AC22*100-100)</f>
        <v>2.22796977266259</v>
      </c>
    </row>
    <row r="23" customFormat="false" ht="12" hidden="false" customHeight="true" outlineLevel="0" collapsed="false">
      <c r="A23" s="15" t="n">
        <v>14</v>
      </c>
      <c r="B23" s="16" t="s">
        <v>38</v>
      </c>
      <c r="C23" s="17" t="n">
        <v>24</v>
      </c>
      <c r="D23" s="21" t="n">
        <v>24</v>
      </c>
      <c r="E23" s="17" t="n">
        <f aca="false">[1]1_1_1!F23</f>
        <v>158</v>
      </c>
      <c r="F23" s="15" t="n">
        <f aca="false">Z1_1!O15</f>
        <v>158</v>
      </c>
      <c r="G23" s="18" t="n">
        <f aca="false">[1]1_1_1!I23</f>
        <v>12.9804372842348</v>
      </c>
      <c r="H23" s="18" t="n">
        <f aca="false">[1]1_1_1!J23</f>
        <v>3.07479861910242</v>
      </c>
      <c r="I23" s="18" t="n">
        <f aca="false">Z1_1!A15</f>
        <v>15.62</v>
      </c>
      <c r="J23" s="18" t="n">
        <f aca="false">Z1_1!B15</f>
        <v>1.89</v>
      </c>
      <c r="K23" s="18" t="n">
        <f aca="false">[1]1_1_1!M23</f>
        <v>1.80322209436134</v>
      </c>
      <c r="L23" s="18" t="n">
        <f aca="false">[1]1_1_1!N23</f>
        <v>0.927502876869965</v>
      </c>
      <c r="M23" s="18" t="n">
        <f aca="false">Z1_1!C15</f>
        <v>0.96</v>
      </c>
      <c r="N23" s="18" t="n">
        <f aca="false">Z1_1!D15</f>
        <v>0.61</v>
      </c>
      <c r="O23" s="18" t="n">
        <f aca="false">[1]1_1_1!Q23</f>
        <v>21.4223245109321</v>
      </c>
      <c r="P23" s="18" t="n">
        <f aca="false">[1]1_1_1!R23</f>
        <v>17.2278481012658</v>
      </c>
      <c r="Q23" s="18" t="n">
        <f aca="false">Z1_1!E15</f>
        <v>18.11</v>
      </c>
      <c r="R23" s="18" t="n">
        <f aca="false">Z1_1!F15</f>
        <v>13.56</v>
      </c>
      <c r="S23" s="18" t="n">
        <f aca="false">[1]1_1_1!U23</f>
        <v>14.0840046029919</v>
      </c>
      <c r="T23" s="18" t="n">
        <f aca="false">[1]1_1_1!V23</f>
        <v>13.9838895281933</v>
      </c>
      <c r="U23" s="18" t="n">
        <f aca="false">Z1_1!G15</f>
        <v>11.29</v>
      </c>
      <c r="V23" s="18" t="n">
        <f aca="false">Z1_1!H15</f>
        <v>11.03</v>
      </c>
      <c r="W23" s="19" t="n">
        <f aca="false">[1]1_1_1!X23</f>
        <v>0.00575373993095512</v>
      </c>
      <c r="X23" s="19" t="n">
        <f aca="false">Z1_1!I15</f>
        <v>0</v>
      </c>
      <c r="Y23" s="18" t="n">
        <f aca="false">[1]1_1_1!Z23</f>
        <v>0.0287686996547756</v>
      </c>
      <c r="Z23" s="18" t="n">
        <f aca="false">Z1_1!J15</f>
        <v>0.02</v>
      </c>
      <c r="AA23" s="19"/>
      <c r="AB23" s="18" t="n">
        <f aca="false">Z1_1!K15</f>
        <v>0</v>
      </c>
      <c r="AC23" s="18" t="n">
        <f aca="false">[1]1_1_1!AD23</f>
        <v>50.3245109321059</v>
      </c>
      <c r="AD23" s="18" t="n">
        <f aca="false">Z1_1!L15</f>
        <v>46</v>
      </c>
      <c r="AE23" s="22" t="n">
        <f aca="false">AF23</f>
        <v>-8.59324979420104</v>
      </c>
      <c r="AF23" s="2" t="n">
        <f aca="false">IF(AC23=0,"0",AD23/AC23*100-100)</f>
        <v>-8.59324979420104</v>
      </c>
    </row>
    <row r="24" customFormat="false" ht="12" hidden="false" customHeight="true" outlineLevel="0" collapsed="false">
      <c r="A24" s="15" t="n">
        <v>15</v>
      </c>
      <c r="B24" s="16" t="s">
        <v>39</v>
      </c>
      <c r="C24" s="17" t="n">
        <v>33</v>
      </c>
      <c r="D24" s="21" t="n">
        <v>33</v>
      </c>
      <c r="E24" s="17" t="n">
        <f aca="false">[1]1_1_1!F24</f>
        <v>280</v>
      </c>
      <c r="F24" s="15" t="n">
        <f aca="false">Z1_1!O16</f>
        <v>280</v>
      </c>
      <c r="G24" s="18" t="n">
        <f aca="false">[1]1_1_1!I24</f>
        <v>16.9993506493507</v>
      </c>
      <c r="H24" s="18" t="n">
        <f aca="false">[1]1_1_1!J24</f>
        <v>2.52012987012987</v>
      </c>
      <c r="I24" s="18" t="n">
        <f aca="false">Z1_1!A16</f>
        <v>20.77</v>
      </c>
      <c r="J24" s="18" t="n">
        <f aca="false">Z1_1!B16</f>
        <v>1.7</v>
      </c>
      <c r="K24" s="18" t="n">
        <f aca="false">[1]1_1_1!M24</f>
        <v>1.04480519480519</v>
      </c>
      <c r="L24" s="18" t="n">
        <f aca="false">[1]1_1_1!N24</f>
        <v>0.762337662337662</v>
      </c>
      <c r="M24" s="18" t="n">
        <f aca="false">Z1_1!C16</f>
        <v>1.06</v>
      </c>
      <c r="N24" s="18" t="n">
        <f aca="false">Z1_1!D16</f>
        <v>0.84</v>
      </c>
      <c r="O24" s="18" t="n">
        <f aca="false">[1]1_1_1!Q24</f>
        <v>24.7084415584416</v>
      </c>
      <c r="P24" s="18" t="n">
        <f aca="false">[1]1_1_1!R24</f>
        <v>18.8376623376623</v>
      </c>
      <c r="Q24" s="18" t="n">
        <f aca="false">Z1_1!E16</f>
        <v>19.66</v>
      </c>
      <c r="R24" s="18" t="n">
        <f aca="false">Z1_1!F16</f>
        <v>14.69</v>
      </c>
      <c r="S24" s="18" t="n">
        <f aca="false">[1]1_1_1!U24</f>
        <v>17.95</v>
      </c>
      <c r="T24" s="18" t="n">
        <f aca="false">[1]1_1_1!V24</f>
        <v>17.8136363636364</v>
      </c>
      <c r="U24" s="18" t="n">
        <f aca="false">Z1_1!G16</f>
        <v>16.42</v>
      </c>
      <c r="V24" s="18" t="n">
        <f aca="false">Z1_1!H16</f>
        <v>15.99</v>
      </c>
      <c r="W24" s="19" t="n">
        <f aca="false">[1]1_1_1!X24</f>
        <v>0.00649350649350649</v>
      </c>
      <c r="X24" s="19" t="n">
        <f aca="false">Z1_1!I16</f>
        <v>0</v>
      </c>
      <c r="Y24" s="18" t="n">
        <f aca="false">[1]1_1_1!Z24</f>
        <v>0.0902597402597403</v>
      </c>
      <c r="Z24" s="18" t="n">
        <f aca="false">Z1_1!J16</f>
        <v>0.06</v>
      </c>
      <c r="AA24" s="19"/>
      <c r="AB24" s="18" t="n">
        <f aca="false">Z1_1!K16</f>
        <v>0</v>
      </c>
      <c r="AC24" s="18" t="n">
        <f aca="false">[1]1_1_1!AD24</f>
        <v>60.7993506493506</v>
      </c>
      <c r="AD24" s="18" t="n">
        <f aca="false">Z1_1!L16</f>
        <v>57.97</v>
      </c>
      <c r="AE24" s="22" t="n">
        <f aca="false">AF24</f>
        <v>-4.65358695303905</v>
      </c>
      <c r="AF24" s="2" t="n">
        <f aca="false">IF(AC24=0,"0",AD24/AC24*100-100)</f>
        <v>-4.65358695303905</v>
      </c>
    </row>
    <row r="25" customFormat="false" ht="12" hidden="false" customHeight="true" outlineLevel="0" collapsed="false">
      <c r="A25" s="15" t="n">
        <v>16</v>
      </c>
      <c r="B25" s="16" t="s">
        <v>40</v>
      </c>
      <c r="C25" s="17" t="n">
        <v>31</v>
      </c>
      <c r="D25" s="21" t="n">
        <v>31</v>
      </c>
      <c r="E25" s="17" t="n">
        <f aca="false">[1]1_1_1!F25</f>
        <v>183</v>
      </c>
      <c r="F25" s="15" t="n">
        <f aca="false">Z1_1!O17</f>
        <v>183</v>
      </c>
      <c r="G25" s="18" t="n">
        <f aca="false">[1]1_1_1!I25</f>
        <v>14.856433184302</v>
      </c>
      <c r="H25" s="18" t="n">
        <f aca="false">[1]1_1_1!J25</f>
        <v>2.90710382513661</v>
      </c>
      <c r="I25" s="18" t="n">
        <f aca="false">Z1_1!A17</f>
        <v>18.77</v>
      </c>
      <c r="J25" s="18" t="n">
        <f aca="false">Z1_1!B17</f>
        <v>2.69</v>
      </c>
      <c r="K25" s="18" t="n">
        <f aca="false">[1]1_1_1!M25</f>
        <v>1.82513661202186</v>
      </c>
      <c r="L25" s="18" t="n">
        <f aca="false">[1]1_1_1!N25</f>
        <v>1.06805762543467</v>
      </c>
      <c r="M25" s="18" t="n">
        <f aca="false">Z1_1!C17</f>
        <v>1.55</v>
      </c>
      <c r="N25" s="18" t="n">
        <f aca="false">Z1_1!D17</f>
        <v>0.84</v>
      </c>
      <c r="O25" s="18" t="n">
        <f aca="false">[1]1_1_1!Q25</f>
        <v>22.4222553402881</v>
      </c>
      <c r="P25" s="18" t="n">
        <f aca="false">[1]1_1_1!R25</f>
        <v>17.1087928464978</v>
      </c>
      <c r="Q25" s="18" t="n">
        <f aca="false">Z1_1!E17</f>
        <v>19.7</v>
      </c>
      <c r="R25" s="18" t="n">
        <f aca="false">Z1_1!F17</f>
        <v>15.02</v>
      </c>
      <c r="S25" s="18" t="n">
        <f aca="false">[1]1_1_1!U25</f>
        <v>12.1877794336811</v>
      </c>
      <c r="T25" s="18" t="n">
        <f aca="false">[1]1_1_1!V25</f>
        <v>12.0645802285147</v>
      </c>
      <c r="U25" s="18" t="n">
        <f aca="false">Z1_1!G17</f>
        <v>11.23</v>
      </c>
      <c r="V25" s="18" t="n">
        <f aca="false">Z1_1!H17</f>
        <v>11</v>
      </c>
      <c r="W25" s="19" t="n">
        <f aca="false">[1]1_1_1!X25</f>
        <v>0.027819175360159</v>
      </c>
      <c r="X25" s="19" t="n">
        <f aca="false">Z1_1!I17</f>
        <v>0.01</v>
      </c>
      <c r="Y25" s="18" t="n">
        <f aca="false">[1]1_1_1!Z25</f>
        <v>0.0685543964232489</v>
      </c>
      <c r="Z25" s="18" t="n">
        <f aca="false">Z1_1!J17</f>
        <v>0.05</v>
      </c>
      <c r="AA25" s="19"/>
      <c r="AB25" s="18" t="n">
        <f aca="false">Z1_1!K17</f>
        <v>0</v>
      </c>
      <c r="AC25" s="18" t="n">
        <f aca="false">[1]1_1_1!AD25</f>
        <v>51.3879781420765</v>
      </c>
      <c r="AD25" s="18" t="n">
        <f aca="false">Z1_1!L17</f>
        <v>51.31</v>
      </c>
      <c r="AE25" s="22" t="n">
        <f aca="false">AF25</f>
        <v>-0.151743938749476</v>
      </c>
      <c r="AF25" s="2" t="n">
        <f aca="false">IF(AC25=0,"0",AD25/AC25*100-100)</f>
        <v>-0.151743938749476</v>
      </c>
    </row>
    <row r="26" customFormat="false" ht="12" hidden="false" customHeight="true" outlineLevel="0" collapsed="false">
      <c r="A26" s="15" t="n">
        <v>17</v>
      </c>
      <c r="B26" s="16" t="s">
        <v>41</v>
      </c>
      <c r="C26" s="17" t="n">
        <v>18</v>
      </c>
      <c r="D26" s="21" t="n">
        <v>18</v>
      </c>
      <c r="E26" s="17" t="n">
        <f aca="false">[1]1_1_1!F26</f>
        <v>113</v>
      </c>
      <c r="F26" s="15" t="n">
        <f aca="false">Z1_1!O18</f>
        <v>113</v>
      </c>
      <c r="G26" s="18" t="n">
        <f aca="false">[1]1_1_1!I26</f>
        <v>11.5913113435237</v>
      </c>
      <c r="H26" s="18" t="n">
        <f aca="false">[1]1_1_1!J26</f>
        <v>2.48431214802896</v>
      </c>
      <c r="I26" s="18" t="n">
        <f aca="false">Z1_1!A18</f>
        <v>16.15</v>
      </c>
      <c r="J26" s="18" t="n">
        <f aca="false">Z1_1!B18</f>
        <v>1.73</v>
      </c>
      <c r="K26" s="18" t="n">
        <f aca="false">[1]1_1_1!M26</f>
        <v>1.55108608205953</v>
      </c>
      <c r="L26" s="18" t="n">
        <f aca="false">[1]1_1_1!N26</f>
        <v>1.18423169750603</v>
      </c>
      <c r="M26" s="18" t="n">
        <f aca="false">Z1_1!C18</f>
        <v>1.59</v>
      </c>
      <c r="N26" s="18" t="n">
        <f aca="false">Z1_1!D18</f>
        <v>1.16</v>
      </c>
      <c r="O26" s="18" t="n">
        <f aca="false">[1]1_1_1!Q26</f>
        <v>17.9195494770716</v>
      </c>
      <c r="P26" s="18" t="n">
        <f aca="false">[1]1_1_1!R26</f>
        <v>14.7063555913113</v>
      </c>
      <c r="Q26" s="18" t="n">
        <f aca="false">Z1_1!E18</f>
        <v>15.55</v>
      </c>
      <c r="R26" s="18" t="n">
        <f aca="false">Z1_1!F18</f>
        <v>12.41</v>
      </c>
      <c r="S26" s="18" t="n">
        <f aca="false">[1]1_1_1!U26</f>
        <v>15.6218825422365</v>
      </c>
      <c r="T26" s="18" t="n">
        <f aca="false">[1]1_1_1!V26</f>
        <v>15.4545454545455</v>
      </c>
      <c r="U26" s="18" t="n">
        <f aca="false">Z1_1!G18</f>
        <v>11.75</v>
      </c>
      <c r="V26" s="18" t="n">
        <f aca="false">Z1_1!H18</f>
        <v>11.29</v>
      </c>
      <c r="W26" s="19" t="n">
        <f aca="false">[1]1_1_1!X26</f>
        <v>0.0128720836685438</v>
      </c>
      <c r="X26" s="19" t="n">
        <f aca="false">Z1_1!I18</f>
        <v>0</v>
      </c>
      <c r="Y26" s="18" t="n">
        <f aca="false">[1]1_1_1!Z26</f>
        <v>0.0370072405470636</v>
      </c>
      <c r="Z26" s="18" t="n">
        <f aca="false">Z1_1!J18</f>
        <v>0.04</v>
      </c>
      <c r="AA26" s="19"/>
      <c r="AB26" s="18" t="n">
        <f aca="false">Z1_1!K18</f>
        <v>0</v>
      </c>
      <c r="AC26" s="18" t="n">
        <f aca="false">[1]1_1_1!AD26</f>
        <v>46.733708769107</v>
      </c>
      <c r="AD26" s="18" t="n">
        <f aca="false">Z1_1!L18</f>
        <v>45.08</v>
      </c>
      <c r="AE26" s="22" t="n">
        <f aca="false">AF26</f>
        <v>-3.53857806851437</v>
      </c>
      <c r="AF26" s="2" t="n">
        <f aca="false">IF(AC26=0,"0",AD26/AC26*100-100)</f>
        <v>-3.53857806851437</v>
      </c>
    </row>
    <row r="27" customFormat="false" ht="12" hidden="false" customHeight="true" outlineLevel="0" collapsed="false">
      <c r="A27" s="15" t="n">
        <v>18</v>
      </c>
      <c r="B27" s="16" t="s">
        <v>42</v>
      </c>
      <c r="C27" s="17" t="n">
        <v>20</v>
      </c>
      <c r="D27" s="21" t="n">
        <v>20</v>
      </c>
      <c r="E27" s="17" t="n">
        <f aca="false">[1]1_1_1!F27</f>
        <v>133</v>
      </c>
      <c r="F27" s="15" t="n">
        <f aca="false">Z1_1!O19</f>
        <v>133</v>
      </c>
      <c r="G27" s="18" t="n">
        <f aca="false">[1]1_1_1!I27</f>
        <v>13.3192071086808</v>
      </c>
      <c r="H27" s="18" t="n">
        <f aca="false">[1]1_1_1!J27</f>
        <v>2.88858509911142</v>
      </c>
      <c r="I27" s="18" t="n">
        <f aca="false">Z1_1!A19</f>
        <v>20.1</v>
      </c>
      <c r="J27" s="18" t="n">
        <f aca="false">Z1_1!B19</f>
        <v>2.63</v>
      </c>
      <c r="K27" s="18" t="n">
        <f aca="false">[1]1_1_1!M27</f>
        <v>1.23855092276145</v>
      </c>
      <c r="L27" s="18" t="n">
        <f aca="false">[1]1_1_1!N27</f>
        <v>0.951469583048531</v>
      </c>
      <c r="M27" s="18" t="n">
        <f aca="false">Z1_1!C19</f>
        <v>1.33</v>
      </c>
      <c r="N27" s="18" t="n">
        <f aca="false">Z1_1!D19</f>
        <v>1.06</v>
      </c>
      <c r="O27" s="18" t="n">
        <f aca="false">[1]1_1_1!Q27</f>
        <v>19.4217361585783</v>
      </c>
      <c r="P27" s="18" t="n">
        <f aca="false">[1]1_1_1!R27</f>
        <v>15.6623376623377</v>
      </c>
      <c r="Q27" s="18" t="n">
        <f aca="false">Z1_1!E19</f>
        <v>16.94</v>
      </c>
      <c r="R27" s="18" t="n">
        <f aca="false">Z1_1!F19</f>
        <v>13.72</v>
      </c>
      <c r="S27" s="18" t="n">
        <f aca="false">[1]1_1_1!U27</f>
        <v>12.9172932330827</v>
      </c>
      <c r="T27" s="18" t="n">
        <f aca="false">[1]1_1_1!V27</f>
        <v>12.5741626794258</v>
      </c>
      <c r="U27" s="18" t="n">
        <f aca="false">Z1_1!G19</f>
        <v>9.93</v>
      </c>
      <c r="V27" s="18" t="n">
        <f aca="false">Z1_1!H19</f>
        <v>9.7</v>
      </c>
      <c r="W27" s="19" t="n">
        <f aca="false">[1]1_1_1!X27</f>
        <v>0.00410116199589884</v>
      </c>
      <c r="X27" s="19" t="n">
        <f aca="false">Z1_1!I19</f>
        <v>0</v>
      </c>
      <c r="Y27" s="18" t="n">
        <f aca="false">[1]1_1_1!Z27</f>
        <v>0.0478468899521531</v>
      </c>
      <c r="Z27" s="18" t="n">
        <f aca="false">Z1_1!J19</f>
        <v>0.04</v>
      </c>
      <c r="AA27" s="19"/>
      <c r="AB27" s="18" t="n">
        <f aca="false">Z1_1!K19</f>
        <v>0</v>
      </c>
      <c r="AC27" s="18" t="n">
        <f aca="false">[1]1_1_1!AD27</f>
        <v>46.9487354750513</v>
      </c>
      <c r="AD27" s="18" t="n">
        <f aca="false">Z1_1!L19</f>
        <v>48.34</v>
      </c>
      <c r="AE27" s="22" t="n">
        <f aca="false">AF27</f>
        <v>2.96336953673237</v>
      </c>
      <c r="AF27" s="2" t="n">
        <f aca="false">IF(AC27=0,"0",AD27/AC27*100-100)</f>
        <v>2.96336953673237</v>
      </c>
    </row>
    <row r="28" customFormat="false" ht="12" hidden="false" customHeight="true" outlineLevel="0" collapsed="false">
      <c r="A28" s="15" t="n">
        <v>19</v>
      </c>
      <c r="B28" s="16" t="s">
        <v>43</v>
      </c>
      <c r="C28" s="17" t="n">
        <v>17</v>
      </c>
      <c r="D28" s="21" t="n">
        <v>17</v>
      </c>
      <c r="E28" s="17" t="n">
        <f aca="false">[1]1_1_1!F28</f>
        <v>92</v>
      </c>
      <c r="F28" s="15" t="n">
        <f aca="false">Z1_1!O20</f>
        <v>94</v>
      </c>
      <c r="G28" s="18" t="n">
        <f aca="false">[1]1_1_1!I28</f>
        <v>17.199604743083</v>
      </c>
      <c r="H28" s="18" t="n">
        <f aca="false">[1]1_1_1!J28</f>
        <v>2.62055335968379</v>
      </c>
      <c r="I28" s="18" t="n">
        <f aca="false">Z1_1!A20</f>
        <v>16.24</v>
      </c>
      <c r="J28" s="18" t="n">
        <f aca="false">Z1_1!B20</f>
        <v>2.25</v>
      </c>
      <c r="K28" s="18" t="n">
        <f aca="false">[1]1_1_1!M28</f>
        <v>1.96442687747036</v>
      </c>
      <c r="L28" s="18" t="n">
        <f aca="false">[1]1_1_1!N28</f>
        <v>1.50592885375494</v>
      </c>
      <c r="M28" s="18" t="n">
        <f aca="false">Z1_1!C20</f>
        <v>1.51</v>
      </c>
      <c r="N28" s="18" t="n">
        <f aca="false">Z1_1!D20</f>
        <v>1.19</v>
      </c>
      <c r="O28" s="18" t="n">
        <f aca="false">[1]1_1_1!Q28</f>
        <v>20.1146245059289</v>
      </c>
      <c r="P28" s="18" t="n">
        <f aca="false">[1]1_1_1!R28</f>
        <v>16.0494071146245</v>
      </c>
      <c r="Q28" s="18" t="n">
        <f aca="false">Z1_1!E20</f>
        <v>17.56</v>
      </c>
      <c r="R28" s="18" t="n">
        <f aca="false">Z1_1!F20</f>
        <v>13.6</v>
      </c>
      <c r="S28" s="18" t="n">
        <f aca="false">[1]1_1_1!U28</f>
        <v>12.5671936758893</v>
      </c>
      <c r="T28" s="18" t="n">
        <f aca="false">[1]1_1_1!V28</f>
        <v>12.4268774703557</v>
      </c>
      <c r="U28" s="18" t="n">
        <f aca="false">Z1_1!G20</f>
        <v>10.19</v>
      </c>
      <c r="V28" s="18" t="n">
        <f aca="false">Z1_1!H20</f>
        <v>9.88</v>
      </c>
      <c r="W28" s="19" t="n">
        <f aca="false">[1]1_1_1!X28</f>
        <v>0.0118577075098814</v>
      </c>
      <c r="X28" s="19" t="n">
        <f aca="false">Z1_1!I20</f>
        <v>0</v>
      </c>
      <c r="Y28" s="18" t="n">
        <f aca="false">[1]1_1_1!Z28</f>
        <v>0.0573122529644269</v>
      </c>
      <c r="Z28" s="18" t="n">
        <f aca="false">Z1_1!J20</f>
        <v>0.05</v>
      </c>
      <c r="AA28" s="19"/>
      <c r="AB28" s="18" t="n">
        <f aca="false">Z1_1!K20</f>
        <v>0</v>
      </c>
      <c r="AC28" s="18" t="n">
        <f aca="false">[1]1_1_1!AD28</f>
        <v>51.9150197628459</v>
      </c>
      <c r="AD28" s="18" t="n">
        <f aca="false">Z1_1!L20</f>
        <v>45.55</v>
      </c>
      <c r="AE28" s="22" t="n">
        <f aca="false">AF28</f>
        <v>-12.2604590962732</v>
      </c>
      <c r="AF28" s="2" t="n">
        <f aca="false">IF(AC28=0,"0",AD28/AC28*100-100)</f>
        <v>-12.2604590962732</v>
      </c>
    </row>
    <row r="29" customFormat="false" ht="12" hidden="false" customHeight="true" outlineLevel="0" collapsed="false">
      <c r="A29" s="15" t="n">
        <v>20</v>
      </c>
      <c r="B29" s="16" t="s">
        <v>44</v>
      </c>
      <c r="C29" s="17" t="n">
        <v>37</v>
      </c>
      <c r="D29" s="21" t="n">
        <v>37</v>
      </c>
      <c r="E29" s="17" t="n">
        <f aca="false">[1]1_1_1!F29</f>
        <v>309</v>
      </c>
      <c r="F29" s="15" t="n">
        <f aca="false">Z1_1!O21</f>
        <v>309</v>
      </c>
      <c r="G29" s="18" t="n">
        <f aca="false">[1]1_1_1!I29</f>
        <v>18.0358929096793</v>
      </c>
      <c r="H29" s="18" t="n">
        <f aca="false">[1]1_1_1!J29</f>
        <v>2.98558399529273</v>
      </c>
      <c r="I29" s="18" t="n">
        <f aca="false">Z1_1!A21</f>
        <v>21.17</v>
      </c>
      <c r="J29" s="18" t="n">
        <f aca="false">Z1_1!B21</f>
        <v>2.5</v>
      </c>
      <c r="K29" s="18" t="n">
        <f aca="false">[1]1_1_1!M29</f>
        <v>1.09620476610768</v>
      </c>
      <c r="L29" s="18" t="n">
        <f aca="false">[1]1_1_1!N29</f>
        <v>0.68255369226243</v>
      </c>
      <c r="M29" s="18" t="n">
        <f aca="false">Z1_1!C21</f>
        <v>1.49</v>
      </c>
      <c r="N29" s="18" t="n">
        <f aca="false">Z1_1!D21</f>
        <v>0.9</v>
      </c>
      <c r="O29" s="18" t="n">
        <f aca="false">[1]1_1_1!Q29</f>
        <v>34.3300970873786</v>
      </c>
      <c r="P29" s="18" t="n">
        <f aca="false">[1]1_1_1!R29</f>
        <v>24.5578111209179</v>
      </c>
      <c r="Q29" s="18" t="n">
        <f aca="false">Z1_1!E21</f>
        <v>22.17</v>
      </c>
      <c r="R29" s="18" t="n">
        <f aca="false">Z1_1!F21</f>
        <v>14.73</v>
      </c>
      <c r="S29" s="18" t="n">
        <f aca="false">[1]1_1_1!U29</f>
        <v>12.6943218593704</v>
      </c>
      <c r="T29" s="18" t="n">
        <f aca="false">[1]1_1_1!V29</f>
        <v>12.6019417475728</v>
      </c>
      <c r="U29" s="18" t="n">
        <f aca="false">Z1_1!G21</f>
        <v>13.88</v>
      </c>
      <c r="V29" s="18" t="n">
        <f aca="false">Z1_1!H21</f>
        <v>13.65</v>
      </c>
      <c r="W29" s="19" t="n">
        <f aca="false">[1]1_1_1!X29</f>
        <v>0.00941453368637835</v>
      </c>
      <c r="X29" s="19" t="n">
        <f aca="false">Z1_1!I21</f>
        <v>0</v>
      </c>
      <c r="Y29" s="18" t="n">
        <f aca="false">[1]1_1_1!Z29</f>
        <v>0.0623712856722566</v>
      </c>
      <c r="Z29" s="18" t="n">
        <f aca="false">Z1_1!J21</f>
        <v>0.05</v>
      </c>
      <c r="AA29" s="19"/>
      <c r="AB29" s="18" t="n">
        <f aca="false">Z1_1!K21</f>
        <v>0</v>
      </c>
      <c r="AC29" s="18" t="n">
        <f aca="false">[1]1_1_1!AD29</f>
        <v>66.2283024418947</v>
      </c>
      <c r="AD29" s="18" t="n">
        <f aca="false">Z1_1!L21</f>
        <v>58.76</v>
      </c>
      <c r="AE29" s="22" t="n">
        <f aca="false">AF29</f>
        <v>-11.2766025498645</v>
      </c>
      <c r="AF29" s="2" t="n">
        <f aca="false">IF(AC29=0,"0",AD29/AC29*100-100)</f>
        <v>-11.2766025498645</v>
      </c>
    </row>
    <row r="30" customFormat="false" ht="12" hidden="false" customHeight="true" outlineLevel="0" collapsed="false">
      <c r="A30" s="15" t="n">
        <v>21</v>
      </c>
      <c r="B30" s="16" t="s">
        <v>45</v>
      </c>
      <c r="C30" s="17" t="n">
        <v>22</v>
      </c>
      <c r="D30" s="21" t="n">
        <v>20</v>
      </c>
      <c r="E30" s="17" t="n">
        <f aca="false">[1]1_1_1!F30</f>
        <v>141</v>
      </c>
      <c r="F30" s="15" t="n">
        <f aca="false">Z1_1!O22</f>
        <v>141</v>
      </c>
      <c r="G30" s="18" t="n">
        <f aca="false">[1]1_1_1!I30</f>
        <v>15.1927788523533</v>
      </c>
      <c r="H30" s="18" t="n">
        <f aca="false">[1]1_1_1!J30</f>
        <v>3.32946486137976</v>
      </c>
      <c r="I30" s="18" t="n">
        <f aca="false">Z1_1!A22</f>
        <v>22.63</v>
      </c>
      <c r="J30" s="18" t="n">
        <f aca="false">Z1_1!B22</f>
        <v>3.22</v>
      </c>
      <c r="K30" s="18" t="n">
        <f aca="false">[1]1_1_1!M30</f>
        <v>1.08833010960671</v>
      </c>
      <c r="L30" s="18" t="n">
        <f aca="false">[1]1_1_1!N30</f>
        <v>0.756931012250161</v>
      </c>
      <c r="M30" s="18" t="n">
        <f aca="false">Z1_1!C22</f>
        <v>0.78</v>
      </c>
      <c r="N30" s="18" t="n">
        <f aca="false">Z1_1!D22</f>
        <v>0.52</v>
      </c>
      <c r="O30" s="18" t="n">
        <f aca="false">[1]1_1_1!Q30</f>
        <v>21.2546744036106</v>
      </c>
      <c r="P30" s="18" t="n">
        <f aca="false">[1]1_1_1!R30</f>
        <v>16.0348162475822</v>
      </c>
      <c r="Q30" s="18" t="n">
        <f aca="false">Z1_1!E22</f>
        <v>18.46</v>
      </c>
      <c r="R30" s="18" t="n">
        <f aca="false">Z1_1!F22</f>
        <v>13.55</v>
      </c>
      <c r="S30" s="18" t="n">
        <f aca="false">[1]1_1_1!U30</f>
        <v>15.1295938104449</v>
      </c>
      <c r="T30" s="18" t="n">
        <f aca="false">[1]1_1_1!V30</f>
        <v>14.9090909090909</v>
      </c>
      <c r="U30" s="18" t="n">
        <f aca="false">Z1_1!G22</f>
        <v>13.44</v>
      </c>
      <c r="V30" s="18" t="n">
        <f aca="false">Z1_1!H22</f>
        <v>13.05</v>
      </c>
      <c r="W30" s="19" t="n">
        <f aca="false">[1]1_1_1!X30</f>
        <v>0.00257898130238556</v>
      </c>
      <c r="X30" s="19" t="n">
        <f aca="false">Z1_1!I22</f>
        <v>0.01</v>
      </c>
      <c r="Y30" s="18" t="n">
        <f aca="false">[1]1_1_1!Z30</f>
        <v>0.0567375886524823</v>
      </c>
      <c r="Z30" s="18" t="n">
        <f aca="false">Z1_1!J22</f>
        <v>0.03</v>
      </c>
      <c r="AA30" s="19"/>
      <c r="AB30" s="18" t="n">
        <f aca="false">Z1_1!K22</f>
        <v>0</v>
      </c>
      <c r="AC30" s="18" t="n">
        <f aca="false">[1]1_1_1!AD30</f>
        <v>52.7246937459703</v>
      </c>
      <c r="AD30" s="18" t="n">
        <f aca="false">Z1_1!L22</f>
        <v>55.35</v>
      </c>
      <c r="AE30" s="22" t="n">
        <f aca="false">AF30</f>
        <v>4.97927264723145</v>
      </c>
      <c r="AF30" s="2" t="n">
        <f aca="false">IF(AC30=0,"0",AD30/AC30*100-100)</f>
        <v>4.97927264723145</v>
      </c>
    </row>
    <row r="31" customFormat="false" ht="12" hidden="false" customHeight="true" outlineLevel="0" collapsed="false">
      <c r="A31" s="15" t="n">
        <v>22</v>
      </c>
      <c r="B31" s="16" t="s">
        <v>46</v>
      </c>
      <c r="C31" s="17" t="n">
        <v>21</v>
      </c>
      <c r="D31" s="21" t="n">
        <v>21</v>
      </c>
      <c r="E31" s="17" t="n">
        <f aca="false">[1]1_1_1!F31</f>
        <v>136</v>
      </c>
      <c r="F31" s="15" t="n">
        <f aca="false">Z1_1!O23</f>
        <v>136</v>
      </c>
      <c r="G31" s="18" t="n">
        <f aca="false">[1]1_1_1!I31</f>
        <v>14.5508021390374</v>
      </c>
      <c r="H31" s="18" t="n">
        <f aca="false">[1]1_1_1!J31</f>
        <v>2.39839572192513</v>
      </c>
      <c r="I31" s="18" t="n">
        <f aca="false">Z1_1!A23</f>
        <v>17.52</v>
      </c>
      <c r="J31" s="18" t="n">
        <f aca="false">Z1_1!B23</f>
        <v>2.23</v>
      </c>
      <c r="K31" s="18" t="n">
        <f aca="false">[1]1_1_1!M31</f>
        <v>2.29545454545455</v>
      </c>
      <c r="L31" s="18" t="n">
        <f aca="false">[1]1_1_1!N31</f>
        <v>1.68449197860963</v>
      </c>
      <c r="M31" s="18" t="n">
        <f aca="false">Z1_1!C23</f>
        <v>1.39</v>
      </c>
      <c r="N31" s="18" t="n">
        <f aca="false">Z1_1!D23</f>
        <v>1.03</v>
      </c>
      <c r="O31" s="18" t="n">
        <f aca="false">[1]1_1_1!Q31</f>
        <v>20.1029411764706</v>
      </c>
      <c r="P31" s="18" t="n">
        <f aca="false">[1]1_1_1!R31</f>
        <v>15.5414438502674</v>
      </c>
      <c r="Q31" s="18" t="n">
        <f aca="false">Z1_1!E23</f>
        <v>18.88</v>
      </c>
      <c r="R31" s="18" t="n">
        <f aca="false">Z1_1!F23</f>
        <v>15.32</v>
      </c>
      <c r="S31" s="18" t="n">
        <f aca="false">[1]1_1_1!U31</f>
        <v>14.0066844919786</v>
      </c>
      <c r="T31" s="18" t="n">
        <f aca="false">[1]1_1_1!V31</f>
        <v>13.8983957219251</v>
      </c>
      <c r="U31" s="18" t="n">
        <f aca="false">Z1_1!G23</f>
        <v>12.55</v>
      </c>
      <c r="V31" s="18" t="n">
        <f aca="false">Z1_1!H23</f>
        <v>12.4</v>
      </c>
      <c r="W31" s="19" t="n">
        <f aca="false">[1]1_1_1!X31</f>
        <v>0.00668449197860963</v>
      </c>
      <c r="X31" s="19" t="n">
        <f aca="false">Z1_1!I23</f>
        <v>0</v>
      </c>
      <c r="Y31" s="18" t="n">
        <f aca="false">[1]1_1_1!Z31</f>
        <v>0.0574866310160428</v>
      </c>
      <c r="Z31" s="18" t="n">
        <f aca="false">Z1_1!J23</f>
        <v>0.03</v>
      </c>
      <c r="AA31" s="19"/>
      <c r="AB31" s="18" t="n">
        <f aca="false">Z1_1!K23</f>
        <v>0</v>
      </c>
      <c r="AC31" s="18" t="n">
        <f aca="false">[1]1_1_1!AD31</f>
        <v>51.0200534759358</v>
      </c>
      <c r="AD31" s="18" t="n">
        <f aca="false">Z1_1!L23</f>
        <v>50.37</v>
      </c>
      <c r="AE31" s="22" t="n">
        <f aca="false">AF31</f>
        <v>-1.27411367030894</v>
      </c>
      <c r="AF31" s="2" t="n">
        <f aca="false">IF(AC31=0,"0",AD31/AC31*100-100)</f>
        <v>-1.27411367030894</v>
      </c>
    </row>
    <row r="32" customFormat="false" ht="12" hidden="false" customHeight="true" outlineLevel="0" collapsed="false">
      <c r="A32" s="15" t="n">
        <v>23</v>
      </c>
      <c r="B32" s="16" t="s">
        <v>47</v>
      </c>
      <c r="C32" s="17" t="n">
        <v>23</v>
      </c>
      <c r="D32" s="21" t="n">
        <v>23</v>
      </c>
      <c r="E32" s="17" t="n">
        <f aca="false">[1]1_1_1!F32</f>
        <v>150</v>
      </c>
      <c r="F32" s="15" t="n">
        <f aca="false">Z1_1!O24</f>
        <v>150</v>
      </c>
      <c r="G32" s="18" t="n">
        <f aca="false">[1]1_1_1!I32</f>
        <v>14.289696969697</v>
      </c>
      <c r="H32" s="18" t="n">
        <f aca="false">[1]1_1_1!J32</f>
        <v>2.59878787878788</v>
      </c>
      <c r="I32" s="18" t="n">
        <f aca="false">Z1_1!A24</f>
        <v>18.03</v>
      </c>
      <c r="J32" s="18" t="n">
        <f aca="false">Z1_1!B24</f>
        <v>2.09</v>
      </c>
      <c r="K32" s="18" t="n">
        <f aca="false">[1]1_1_1!M32</f>
        <v>1.55515151515152</v>
      </c>
      <c r="L32" s="18" t="n">
        <f aca="false">[1]1_1_1!N32</f>
        <v>1.25212121212121</v>
      </c>
      <c r="M32" s="18" t="n">
        <f aca="false">Z1_1!C24</f>
        <v>1.25</v>
      </c>
      <c r="N32" s="18" t="n">
        <f aca="false">Z1_1!D24</f>
        <v>0.97</v>
      </c>
      <c r="O32" s="18" t="n">
        <f aca="false">[1]1_1_1!Q32</f>
        <v>20.4072727272727</v>
      </c>
      <c r="P32" s="18" t="n">
        <f aca="false">[1]1_1_1!R32</f>
        <v>15.2812121212121</v>
      </c>
      <c r="Q32" s="18" t="n">
        <f aca="false">Z1_1!E24</f>
        <v>17.5</v>
      </c>
      <c r="R32" s="18" t="n">
        <f aca="false">Z1_1!F24</f>
        <v>12.86</v>
      </c>
      <c r="S32" s="18" t="n">
        <f aca="false">[1]1_1_1!U32</f>
        <v>11.2836363636364</v>
      </c>
      <c r="T32" s="18" t="n">
        <f aca="false">[1]1_1_1!V32</f>
        <v>11.1709090909091</v>
      </c>
      <c r="U32" s="18" t="n">
        <f aca="false">Z1_1!G24</f>
        <v>11.23</v>
      </c>
      <c r="V32" s="18" t="n">
        <f aca="false">Z1_1!H24</f>
        <v>10.95</v>
      </c>
      <c r="W32" s="19" t="n">
        <f aca="false">[1]1_1_1!X32</f>
        <v>0.016969696969697</v>
      </c>
      <c r="X32" s="19" t="n">
        <f aca="false">Z1_1!I24</f>
        <v>0</v>
      </c>
      <c r="Y32" s="18" t="n">
        <f aca="false">[1]1_1_1!Z32</f>
        <v>0.0703030303030303</v>
      </c>
      <c r="Z32" s="18" t="n">
        <f aca="false">Z1_1!J24</f>
        <v>0.04</v>
      </c>
      <c r="AA32" s="19"/>
      <c r="AB32" s="18" t="n">
        <f aca="false">Z1_1!K24</f>
        <v>0</v>
      </c>
      <c r="AC32" s="18" t="n">
        <f aca="false">[1]1_1_1!AD32</f>
        <v>47.6230303030303</v>
      </c>
      <c r="AD32" s="18" t="n">
        <f aca="false">Z1_1!L24</f>
        <v>48.05</v>
      </c>
      <c r="AE32" s="22" t="n">
        <f aca="false">AF32</f>
        <v>0.896561378502909</v>
      </c>
      <c r="AF32" s="2" t="n">
        <f aca="false">IF(AC32=0,"0",AD32/AC32*100-100)</f>
        <v>0.896561378502909</v>
      </c>
    </row>
    <row r="33" customFormat="false" ht="12" hidden="false" customHeight="true" outlineLevel="0" collapsed="false">
      <c r="A33" s="15" t="n">
        <v>24</v>
      </c>
      <c r="B33" s="16" t="s">
        <v>48</v>
      </c>
      <c r="C33" s="17" t="n">
        <v>15</v>
      </c>
      <c r="D33" s="21" t="n">
        <v>15</v>
      </c>
      <c r="E33" s="17" t="n">
        <f aca="false">[1]1_1_1!F33</f>
        <v>78</v>
      </c>
      <c r="F33" s="15" t="n">
        <f aca="false">Z1_1!O25</f>
        <v>78</v>
      </c>
      <c r="G33" s="18" t="n">
        <f aca="false">[1]1_1_1!I33</f>
        <v>11.5664335664336</v>
      </c>
      <c r="H33" s="18" t="n">
        <f aca="false">[1]1_1_1!J33</f>
        <v>2.56643356643357</v>
      </c>
      <c r="I33" s="18" t="n">
        <f aca="false">Z1_1!A25</f>
        <v>13.24</v>
      </c>
      <c r="J33" s="18" t="n">
        <f aca="false">Z1_1!B25</f>
        <v>2.37</v>
      </c>
      <c r="K33" s="18" t="n">
        <f aca="false">[1]1_1_1!M33</f>
        <v>1.24941724941725</v>
      </c>
      <c r="L33" s="18" t="n">
        <f aca="false">[1]1_1_1!N33</f>
        <v>0.757575757575758</v>
      </c>
      <c r="M33" s="18" t="n">
        <f aca="false">Z1_1!C25</f>
        <v>0.93</v>
      </c>
      <c r="N33" s="18" t="n">
        <f aca="false">Z1_1!D25</f>
        <v>0.75</v>
      </c>
      <c r="O33" s="18" t="n">
        <f aca="false">[1]1_1_1!Q33</f>
        <v>20.6456876456876</v>
      </c>
      <c r="P33" s="18" t="n">
        <f aca="false">[1]1_1_1!R33</f>
        <v>16.2074592074592</v>
      </c>
      <c r="Q33" s="18" t="n">
        <f aca="false">Z1_1!E25</f>
        <v>17.93</v>
      </c>
      <c r="R33" s="18" t="n">
        <f aca="false">Z1_1!F25</f>
        <v>14.61</v>
      </c>
      <c r="S33" s="18" t="n">
        <f aca="false">[1]1_1_1!U33</f>
        <v>19.6876456876457</v>
      </c>
      <c r="T33" s="18" t="n">
        <f aca="false">[1]1_1_1!V33</f>
        <v>19.4988344988345</v>
      </c>
      <c r="U33" s="18" t="n">
        <f aca="false">Z1_1!G25</f>
        <v>18.52</v>
      </c>
      <c r="V33" s="18" t="n">
        <f aca="false">Z1_1!H25</f>
        <v>18.08</v>
      </c>
      <c r="W33" s="19" t="n">
        <f aca="false">[1]1_1_1!X33</f>
        <v>0.00932400932400932</v>
      </c>
      <c r="X33" s="19" t="n">
        <f aca="false">Z1_1!I25</f>
        <v>0</v>
      </c>
      <c r="Y33" s="18" t="n">
        <f aca="false">[1]1_1_1!Z33</f>
        <v>0.0466200466200466</v>
      </c>
      <c r="Z33" s="18" t="n">
        <f aca="false">Z1_1!J25</f>
        <v>0.04</v>
      </c>
      <c r="AA33" s="19"/>
      <c r="AB33" s="18" t="n">
        <f aca="false">Z1_1!K25</f>
        <v>0</v>
      </c>
      <c r="AC33" s="18" t="n">
        <f aca="false">[1]1_1_1!AD33</f>
        <v>53.2051282051282</v>
      </c>
      <c r="AD33" s="18" t="n">
        <f aca="false">Z1_1!L25</f>
        <v>50.66</v>
      </c>
      <c r="AE33" s="22" t="n">
        <f aca="false">AF33</f>
        <v>-4.78361445783132</v>
      </c>
      <c r="AF33" s="2" t="n">
        <f aca="false">IF(AC33=0,"0",AD33/AC33*100-100)</f>
        <v>-4.78361445783132</v>
      </c>
    </row>
    <row r="34" customFormat="false" ht="12" hidden="false" customHeight="true" outlineLevel="0" collapsed="false">
      <c r="A34" s="15" t="n">
        <v>25</v>
      </c>
      <c r="B34" s="16" t="s">
        <v>49</v>
      </c>
      <c r="C34" s="17" t="n">
        <v>24</v>
      </c>
      <c r="D34" s="21" t="n">
        <v>24</v>
      </c>
      <c r="E34" s="17" t="n">
        <f aca="false">[1]1_1_1!F34</f>
        <v>137</v>
      </c>
      <c r="F34" s="15" t="n">
        <f aca="false">Z1_1!O26</f>
        <v>137</v>
      </c>
      <c r="G34" s="18" t="n">
        <f aca="false">[1]1_1_1!I34</f>
        <v>11.8460517584605</v>
      </c>
      <c r="H34" s="18" t="n">
        <f aca="false">[1]1_1_1!J34</f>
        <v>2.4870603848706</v>
      </c>
      <c r="I34" s="18" t="n">
        <f aca="false">Z1_1!A26</f>
        <v>14.77</v>
      </c>
      <c r="J34" s="18" t="n">
        <f aca="false">Z1_1!B26</f>
        <v>2.26</v>
      </c>
      <c r="K34" s="18" t="n">
        <f aca="false">[1]1_1_1!M34</f>
        <v>2.32647644326476</v>
      </c>
      <c r="L34" s="18" t="n">
        <f aca="false">[1]1_1_1!N34</f>
        <v>1.4664897146649</v>
      </c>
      <c r="M34" s="18" t="n">
        <f aca="false">Z1_1!C26</f>
        <v>2.13</v>
      </c>
      <c r="N34" s="18" t="n">
        <f aca="false">Z1_1!D26</f>
        <v>1.69</v>
      </c>
      <c r="O34" s="18" t="n">
        <f aca="false">[1]1_1_1!Q34</f>
        <v>19.8301260783013</v>
      </c>
      <c r="P34" s="18" t="n">
        <f aca="false">[1]1_1_1!R34</f>
        <v>13.8938287989383</v>
      </c>
      <c r="Q34" s="18" t="n">
        <f aca="false">Z1_1!E26</f>
        <v>15.88</v>
      </c>
      <c r="R34" s="18" t="n">
        <f aca="false">Z1_1!F26</f>
        <v>12.65</v>
      </c>
      <c r="S34" s="18" t="n">
        <f aca="false">[1]1_1_1!U34</f>
        <v>13.8022561380226</v>
      </c>
      <c r="T34" s="18" t="n">
        <f aca="false">[1]1_1_1!V34</f>
        <v>13.6005308560053</v>
      </c>
      <c r="U34" s="18" t="n">
        <f aca="false">Z1_1!G26</f>
        <v>11.97</v>
      </c>
      <c r="V34" s="18" t="n">
        <f aca="false">Z1_1!H26</f>
        <v>11.74</v>
      </c>
      <c r="W34" s="19" t="n">
        <f aca="false">[1]1_1_1!X34</f>
        <v>0.0053085600530856</v>
      </c>
      <c r="X34" s="19" t="n">
        <f aca="false">Z1_1!I26</f>
        <v>0.01</v>
      </c>
      <c r="Y34" s="18" t="n">
        <f aca="false">[1]1_1_1!Z34</f>
        <v>0.0424684804246848</v>
      </c>
      <c r="Z34" s="18" t="n">
        <f aca="false">Z1_1!J26</f>
        <v>0.03</v>
      </c>
      <c r="AA34" s="19"/>
      <c r="AB34" s="18" t="n">
        <f aca="false">Z1_1!K26</f>
        <v>0</v>
      </c>
      <c r="AC34" s="18" t="n">
        <f aca="false">[1]1_1_1!AD34</f>
        <v>47.8526874585269</v>
      </c>
      <c r="AD34" s="18" t="n">
        <f aca="false">Z1_1!L26</f>
        <v>44.79</v>
      </c>
      <c r="AE34" s="22" t="n">
        <f aca="false">AF34</f>
        <v>-6.40024128463267</v>
      </c>
      <c r="AF34" s="2" t="n">
        <f aca="false">IF(AC34=0,"0",AD34/AC34*100-100)</f>
        <v>-6.40024128463267</v>
      </c>
    </row>
    <row r="35" customFormat="false" ht="12" hidden="false" customHeight="true" outlineLevel="0" collapsed="false">
      <c r="A35" s="15" t="n">
        <v>26</v>
      </c>
      <c r="B35" s="16" t="s">
        <v>50</v>
      </c>
      <c r="C35" s="17" t="n">
        <v>10</v>
      </c>
      <c r="D35" s="21" t="n">
        <v>10</v>
      </c>
      <c r="E35" s="17" t="n">
        <f aca="false">[1]1_1_1!F35</f>
        <v>316</v>
      </c>
      <c r="F35" s="15" t="n">
        <f aca="false">Z1_1!O27</f>
        <v>316</v>
      </c>
      <c r="G35" s="18" t="n">
        <f aca="false">[1]1_1_1!I35</f>
        <v>29.5310701956272</v>
      </c>
      <c r="H35" s="18" t="n">
        <f aca="false">[1]1_1_1!J35</f>
        <v>2.70886075949367</v>
      </c>
      <c r="I35" s="18" t="n">
        <f aca="false">Z1_1!A27</f>
        <v>40.14</v>
      </c>
      <c r="J35" s="18" t="n">
        <f aca="false">Z1_1!B27</f>
        <v>2.37</v>
      </c>
      <c r="K35" s="18" t="n">
        <f aca="false">[1]1_1_1!M35</f>
        <v>1.3210586881473</v>
      </c>
      <c r="L35" s="18" t="n">
        <f aca="false">[1]1_1_1!N35</f>
        <v>0.811852704257768</v>
      </c>
      <c r="M35" s="18" t="n">
        <f aca="false">Z1_1!C27</f>
        <v>1.74</v>
      </c>
      <c r="N35" s="18" t="n">
        <f aca="false">Z1_1!D27</f>
        <v>1</v>
      </c>
      <c r="O35" s="18" t="n">
        <f aca="false">[1]1_1_1!Q35</f>
        <v>26.2428078250863</v>
      </c>
      <c r="P35" s="18" t="n">
        <f aca="false">[1]1_1_1!R35</f>
        <v>16.5978135788262</v>
      </c>
      <c r="Q35" s="18" t="n">
        <f aca="false">Z1_1!E27</f>
        <v>20.86</v>
      </c>
      <c r="R35" s="18" t="n">
        <f aca="false">Z1_1!F27</f>
        <v>13.06</v>
      </c>
      <c r="S35" s="18" t="n">
        <f aca="false">[1]1_1_1!U35</f>
        <v>16.9994246260069</v>
      </c>
      <c r="T35" s="18" t="n">
        <f aca="false">[1]1_1_1!V35</f>
        <v>16.9476409666283</v>
      </c>
      <c r="U35" s="18" t="n">
        <f aca="false">Z1_1!G27</f>
        <v>20.86</v>
      </c>
      <c r="V35" s="18" t="n">
        <f aca="false">Z1_1!H27</f>
        <v>20.72</v>
      </c>
      <c r="W35" s="19" t="n">
        <f aca="false">[1]1_1_1!X35</f>
        <v>0.00690448791714615</v>
      </c>
      <c r="X35" s="19" t="n">
        <f aca="false">Z1_1!I27</f>
        <v>0.01</v>
      </c>
      <c r="Y35" s="18" t="n">
        <f aca="false">[1]1_1_1!Z35</f>
        <v>0.0713463751438435</v>
      </c>
      <c r="Z35" s="18" t="n">
        <f aca="false">Z1_1!J27</f>
        <v>0.09</v>
      </c>
      <c r="AA35" s="19"/>
      <c r="AB35" s="18" t="n">
        <f aca="false">Z1_1!K27</f>
        <v>0</v>
      </c>
      <c r="AC35" s="18" t="n">
        <f aca="false">[1]1_1_1!AD35</f>
        <v>74.1726121979287</v>
      </c>
      <c r="AD35" s="18" t="n">
        <f aca="false">Z1_1!L27</f>
        <v>83.7</v>
      </c>
      <c r="AE35" s="22" t="n">
        <f aca="false">AF35</f>
        <v>12.8448864341566</v>
      </c>
      <c r="AF35" s="2" t="n">
        <f aca="false">IF(AC35=0,"0",AD35/AC35*100-100)</f>
        <v>12.8448864341566</v>
      </c>
    </row>
    <row r="36" customFormat="false" ht="13.5" hidden="false" customHeight="true" outlineLevel="0" collapsed="false">
      <c r="A36" s="15" t="n">
        <v>27</v>
      </c>
      <c r="B36" s="16" t="s">
        <v>51</v>
      </c>
      <c r="C36" s="17"/>
      <c r="D36" s="23"/>
      <c r="E36" s="17"/>
      <c r="F36" s="15"/>
      <c r="G36" s="18" t="n">
        <f aca="false">[1]1_1_1!I36</f>
        <v>0</v>
      </c>
      <c r="H36" s="18" t="n">
        <f aca="false">[1]1_1_1!J36</f>
        <v>0</v>
      </c>
      <c r="I36" s="18" t="n">
        <f aca="false">Z1_1!A28</f>
        <v>0</v>
      </c>
      <c r="J36" s="18" t="n">
        <f aca="false">Z1_1!B28</f>
        <v>0</v>
      </c>
      <c r="K36" s="18" t="n">
        <f aca="false">[1]1_1_1!M36</f>
        <v>0</v>
      </c>
      <c r="L36" s="18" t="n">
        <f aca="false">[1]1_1_1!N36</f>
        <v>0</v>
      </c>
      <c r="M36" s="18" t="n">
        <f aca="false">Z1_1!C28</f>
        <v>0</v>
      </c>
      <c r="N36" s="18" t="n">
        <f aca="false">Z1_1!D28</f>
        <v>0</v>
      </c>
      <c r="O36" s="18" t="n">
        <f aca="false">[1]1_1_1!Q36</f>
        <v>0</v>
      </c>
      <c r="P36" s="18" t="n">
        <f aca="false">[1]1_1_1!R36</f>
        <v>0</v>
      </c>
      <c r="Q36" s="18" t="n">
        <f aca="false">Z1_1!E28</f>
        <v>0</v>
      </c>
      <c r="R36" s="18" t="n">
        <f aca="false">Z1_1!F28</f>
        <v>0</v>
      </c>
      <c r="S36" s="18" t="n">
        <f aca="false">[1]1_1_1!U36</f>
        <v>0</v>
      </c>
      <c r="T36" s="18" t="n">
        <f aca="false">[1]1_1_1!V36</f>
        <v>0</v>
      </c>
      <c r="U36" s="18" t="n">
        <f aca="false">Z1_1!G28</f>
        <v>0</v>
      </c>
      <c r="V36" s="18" t="n">
        <f aca="false">Z1_1!H28</f>
        <v>0</v>
      </c>
      <c r="W36" s="19" t="n">
        <f aca="false">[1]1_1_1!X36</f>
        <v>0</v>
      </c>
      <c r="X36" s="19" t="n">
        <f aca="false">Z1_1!I28</f>
        <v>0</v>
      </c>
      <c r="Y36" s="18" t="n">
        <f aca="false">[1]1_1_1!Z36</f>
        <v>0</v>
      </c>
      <c r="Z36" s="18" t="n">
        <f aca="false">Z1_1!J28</f>
        <v>0</v>
      </c>
      <c r="AA36" s="19"/>
      <c r="AB36" s="18" t="n">
        <f aca="false">Z1_1!K28</f>
        <v>0</v>
      </c>
      <c r="AC36" s="18" t="n">
        <f aca="false">[1]1_1_1!AD36</f>
        <v>0</v>
      </c>
      <c r="AD36" s="18" t="n">
        <f aca="false">Z1_1!L28</f>
        <v>0</v>
      </c>
      <c r="AE36" s="22"/>
      <c r="AF36" s="2" t="str">
        <f aca="false">IF(AC36=0,"0",AD36/AC36*100-100)</f>
        <v>0</v>
      </c>
    </row>
    <row r="37" customFormat="false" ht="12" hidden="false" customHeight="true" outlineLevel="0" collapsed="false">
      <c r="A37" s="24"/>
      <c r="B37" s="25" t="s">
        <v>21</v>
      </c>
      <c r="C37" s="26" t="n">
        <v>586</v>
      </c>
      <c r="D37" s="26" t="n">
        <f aca="false">SUM(D11:D36)</f>
        <v>585</v>
      </c>
      <c r="E37" s="27" t="n">
        <f aca="false">[1]1_1_1!F37</f>
        <v>4384</v>
      </c>
      <c r="F37" s="26" t="n">
        <f aca="false">SUM(F10:F36)-(F10)-(F36)</f>
        <v>4404</v>
      </c>
      <c r="G37" s="28" t="n">
        <f aca="false">[1]1_1_1!I37</f>
        <v>16.2317932979429</v>
      </c>
      <c r="H37" s="28" t="n">
        <f aca="false">[1]1_1_1!J37</f>
        <v>2.86015262110153</v>
      </c>
      <c r="I37" s="28" t="n">
        <v>20.24</v>
      </c>
      <c r="J37" s="28" t="n">
        <v>2.45</v>
      </c>
      <c r="K37" s="28" t="n">
        <f aca="false">[1]1_1_1!M37</f>
        <v>1.91954213669542</v>
      </c>
      <c r="L37" s="28" t="n">
        <f aca="false">[1]1_1_1!N37</f>
        <v>1.37827637690776</v>
      </c>
      <c r="M37" s="28" t="n">
        <v>1.42</v>
      </c>
      <c r="N37" s="28" t="n">
        <v>0.95</v>
      </c>
      <c r="O37" s="28" t="n">
        <f aca="false">[1]1_1_1!Q37</f>
        <v>24.6296449900464</v>
      </c>
      <c r="P37" s="28" t="n">
        <f aca="false">[1]1_1_1!R37</f>
        <v>18.2732249502322</v>
      </c>
      <c r="Q37" s="28" t="n">
        <v>19.79</v>
      </c>
      <c r="R37" s="28" t="n">
        <v>14.68</v>
      </c>
      <c r="S37" s="28" t="n">
        <f aca="false">[1]1_1_1!U37</f>
        <v>13.7130474452555</v>
      </c>
      <c r="T37" s="28" t="n">
        <f aca="false">[1]1_1_1!V37</f>
        <v>13.5569840743198</v>
      </c>
      <c r="U37" s="28" t="n">
        <v>13.54</v>
      </c>
      <c r="V37" s="28" t="n">
        <v>13.25</v>
      </c>
      <c r="W37" s="29" t="n">
        <f aca="false">[1]1_1_1!X37</f>
        <v>0.00854346383543464</v>
      </c>
      <c r="X37" s="29" t="n">
        <v>0</v>
      </c>
      <c r="Y37" s="28" t="n">
        <f aca="false">[1]1_1_1!Z37</f>
        <v>0.0588088918380889</v>
      </c>
      <c r="Z37" s="28" t="n">
        <v>0.05</v>
      </c>
      <c r="AA37" s="30" t="n">
        <v>0</v>
      </c>
      <c r="AB37" s="28" t="n">
        <f aca="false">Z1_1!K29</f>
        <v>0</v>
      </c>
      <c r="AC37" s="28" t="n">
        <f aca="false">[1]1_1_1!AD37</f>
        <v>56.5613802256138</v>
      </c>
      <c r="AD37" s="28" t="n">
        <v>55.04</v>
      </c>
      <c r="AE37" s="31" t="n">
        <f aca="false">AF37</f>
        <v>-2.68978624557123</v>
      </c>
      <c r="AF37" s="2" t="n">
        <f aca="false">IF(AC37=0,"0",AD37/AC37*100-100)</f>
        <v>-2.68978624557123</v>
      </c>
    </row>
    <row r="38" customFormat="false" ht="12.75" hidden="false" customHeight="false" outlineLevel="0" collapsed="false">
      <c r="AB38" s="2"/>
      <c r="AC38" s="2"/>
      <c r="AD38" s="2"/>
    </row>
    <row r="39" customFormat="false" ht="12.75" hidden="false" customHeight="false" outlineLevel="0" collapsed="false">
      <c r="AB39" s="2"/>
      <c r="AC39" s="2"/>
      <c r="AD39" s="2"/>
    </row>
    <row r="40" customFormat="false" ht="12.75" hidden="false" customHeight="false" outlineLevel="0" collapsed="false">
      <c r="AB40" s="2"/>
      <c r="AC40" s="2"/>
      <c r="AD40" s="2"/>
    </row>
    <row r="41" customFormat="false" ht="12.75" hidden="false" customHeight="false" outlineLevel="0" collapsed="false">
      <c r="AB41" s="2"/>
      <c r="AC41" s="2"/>
      <c r="AD41" s="2"/>
    </row>
    <row r="42" customFormat="false" ht="12.75" hidden="false" customHeight="false" outlineLevel="0" collapsed="false">
      <c r="AB42" s="2"/>
      <c r="AC42" s="2"/>
      <c r="AD42" s="2"/>
    </row>
    <row r="43" customFormat="false" ht="12.75" hidden="false" customHeight="false" outlineLevel="0" collapsed="false">
      <c r="AB43" s="2"/>
      <c r="AC43" s="2"/>
      <c r="AD43" s="2"/>
    </row>
    <row r="44" customFormat="false" ht="12.75" hidden="false" customHeight="false" outlineLevel="0" collapsed="false">
      <c r="AB44" s="2"/>
      <c r="AC44" s="2"/>
      <c r="AD44" s="2"/>
    </row>
    <row r="45" customFormat="false" ht="12.75" hidden="false" customHeight="false" outlineLevel="0" collapsed="false">
      <c r="AB45" s="2"/>
      <c r="AC45" s="2"/>
      <c r="AD45" s="2"/>
    </row>
    <row r="46" customFormat="false" ht="12.75" hidden="false" customHeight="false" outlineLevel="0" collapsed="false">
      <c r="AB46" s="2"/>
      <c r="AC46" s="2"/>
      <c r="AD46" s="2"/>
    </row>
    <row r="47" customFormat="false" ht="12.75" hidden="false" customHeight="false" outlineLevel="0" collapsed="false">
      <c r="AB47" s="2"/>
      <c r="AC47" s="2"/>
      <c r="AD47" s="2"/>
    </row>
    <row r="48" customFormat="false" ht="12.75" hidden="false" customHeight="false" outlineLevel="0" collapsed="false">
      <c r="AB48" s="2"/>
      <c r="AC48" s="2"/>
      <c r="AD48" s="2"/>
    </row>
    <row r="49" customFormat="false" ht="12.75" hidden="false" customHeight="false" outlineLevel="0" collapsed="false">
      <c r="AB49" s="2"/>
      <c r="AC49" s="2"/>
      <c r="AD49" s="2"/>
    </row>
    <row r="50" customFormat="false" ht="12.75" hidden="false" customHeight="false" outlineLevel="0" collapsed="false">
      <c r="AB50" s="2"/>
      <c r="AC50" s="2"/>
      <c r="AD50" s="2"/>
    </row>
    <row r="51" customFormat="false" ht="12.75" hidden="false" customHeight="false" outlineLevel="0" collapsed="false">
      <c r="AB51" s="2"/>
      <c r="AC51" s="2"/>
      <c r="AD51" s="2"/>
    </row>
    <row r="52" customFormat="false" ht="12.75" hidden="false" customHeight="false" outlineLevel="0" collapsed="false">
      <c r="AB52" s="2"/>
      <c r="AC52" s="2"/>
      <c r="AD52" s="2"/>
    </row>
    <row r="53" customFormat="false" ht="12.75" hidden="false" customHeight="false" outlineLevel="0" collapsed="false">
      <c r="AB53" s="2"/>
      <c r="AC53" s="2"/>
      <c r="AD53" s="2"/>
    </row>
    <row r="54" customFormat="false" ht="12.75" hidden="false" customHeight="false" outlineLevel="0" collapsed="false">
      <c r="AB54" s="2"/>
      <c r="AC54" s="2"/>
      <c r="AD54" s="2"/>
    </row>
    <row r="55" customFormat="false" ht="12.75" hidden="false" customHeight="false" outlineLevel="0" collapsed="false">
      <c r="AB55" s="2"/>
      <c r="AC55" s="2"/>
      <c r="AD55" s="2"/>
    </row>
    <row r="56" customFormat="false" ht="12.75" hidden="false" customHeight="false" outlineLevel="0" collapsed="false">
      <c r="AB56" s="2"/>
      <c r="AC56" s="2"/>
      <c r="AD56" s="2"/>
    </row>
    <row r="57" customFormat="false" ht="12.75" hidden="false" customHeight="false" outlineLevel="0" collapsed="false">
      <c r="AB57" s="2"/>
      <c r="AC57" s="2"/>
      <c r="AD57" s="2"/>
    </row>
    <row r="58" customFormat="false" ht="12.75" hidden="false" customHeight="false" outlineLevel="0" collapsed="false">
      <c r="AB58" s="2"/>
      <c r="AC58" s="2"/>
      <c r="AD58" s="2"/>
    </row>
    <row r="59" customFormat="false" ht="12.75" hidden="false" customHeight="false" outlineLevel="0" collapsed="false">
      <c r="AB59" s="2"/>
      <c r="AC59" s="2"/>
      <c r="AD59" s="2"/>
    </row>
    <row r="60" customFormat="false" ht="12.75" hidden="false" customHeight="false" outlineLevel="0" collapsed="false">
      <c r="AB60" s="2"/>
      <c r="AC60" s="2"/>
      <c r="AD60" s="2"/>
    </row>
    <row r="61" customFormat="false" ht="12.75" hidden="false" customHeight="false" outlineLevel="0" collapsed="false">
      <c r="AB61" s="2"/>
      <c r="AC61" s="2"/>
      <c r="AD61" s="2"/>
    </row>
    <row r="62" customFormat="false" ht="12.75" hidden="false" customHeight="false" outlineLevel="0" collapsed="false">
      <c r="AB62" s="2"/>
      <c r="AC62" s="2"/>
      <c r="AD62" s="2"/>
    </row>
    <row r="63" customFormat="false" ht="12.75" hidden="false" customHeight="false" outlineLevel="0" collapsed="false">
      <c r="AB63" s="2"/>
      <c r="AC63" s="2"/>
      <c r="AD63" s="2"/>
    </row>
    <row r="64" customFormat="false" ht="12.75" hidden="false" customHeight="false" outlineLevel="0" collapsed="false">
      <c r="AB64" s="2"/>
      <c r="AC64" s="2"/>
      <c r="AD64" s="2"/>
    </row>
    <row r="65" customFormat="false" ht="12.75" hidden="false" customHeight="false" outlineLevel="0" collapsed="false">
      <c r="I65" s="1" t="n">
        <v>27.36</v>
      </c>
      <c r="J65" s="1" t="n">
        <v>5.95</v>
      </c>
      <c r="M65" s="1" t="n">
        <v>5.1</v>
      </c>
      <c r="N65" s="1" t="n">
        <v>3.02</v>
      </c>
      <c r="Q65" s="1" t="n">
        <v>58.8</v>
      </c>
      <c r="R65" s="1" t="n">
        <v>42.18</v>
      </c>
      <c r="U65" s="1" t="n">
        <v>35.66</v>
      </c>
      <c r="V65" s="1" t="n">
        <v>35.21</v>
      </c>
      <c r="X65" s="1" t="n">
        <v>0.03</v>
      </c>
      <c r="Z65" s="1" t="n">
        <v>0.16</v>
      </c>
      <c r="AB65" s="2"/>
      <c r="AC65" s="2"/>
      <c r="AD65" s="2" t="n">
        <v>127.11</v>
      </c>
    </row>
    <row r="66" customFormat="false" ht="12.75" hidden="false" customHeight="false" outlineLevel="0" collapsed="false">
      <c r="AB66" s="2"/>
      <c r="AC66" s="2"/>
      <c r="AD66" s="2"/>
    </row>
    <row r="67" customFormat="false" ht="12.75" hidden="false" customHeight="false" outlineLevel="0" collapsed="false">
      <c r="AB67" s="2"/>
      <c r="AC67" s="2"/>
      <c r="AD67" s="2"/>
    </row>
    <row r="68" customFormat="false" ht="12.75" hidden="false" customHeight="false" outlineLevel="0" collapsed="false">
      <c r="AB68" s="2"/>
      <c r="AC68" s="2"/>
      <c r="AD68" s="2"/>
    </row>
    <row r="69" customFormat="false" ht="12.75" hidden="false" customHeight="false" outlineLevel="0" collapsed="false">
      <c r="AB69" s="2"/>
      <c r="AC69" s="2"/>
      <c r="AD69" s="2"/>
    </row>
    <row r="70" customFormat="false" ht="12.75" hidden="false" customHeight="false" outlineLevel="0" collapsed="false">
      <c r="AB70" s="2"/>
      <c r="AC70" s="2"/>
      <c r="AD70" s="2"/>
    </row>
    <row r="71" customFormat="false" ht="12.75" hidden="false" customHeight="false" outlineLevel="0" collapsed="false">
      <c r="AB71" s="2"/>
      <c r="AC71" s="2"/>
      <c r="AD71" s="2"/>
    </row>
    <row r="72" customFormat="false" ht="12.75" hidden="false" customHeight="false" outlineLevel="0" collapsed="false">
      <c r="AB72" s="2"/>
      <c r="AC72" s="2"/>
      <c r="AD72" s="2"/>
    </row>
    <row r="73" customFormat="false" ht="12.75" hidden="false" customHeight="false" outlineLevel="0" collapsed="false">
      <c r="AB73" s="2"/>
      <c r="AC73" s="2"/>
      <c r="AD73" s="2"/>
    </row>
  </sheetData>
  <mergeCells count="31">
    <mergeCell ref="A5:A8"/>
    <mergeCell ref="B5:B8"/>
    <mergeCell ref="C5:R5"/>
    <mergeCell ref="S5:AE5"/>
    <mergeCell ref="C6:D7"/>
    <mergeCell ref="E6:F7"/>
    <mergeCell ref="G6:J6"/>
    <mergeCell ref="K6:N6"/>
    <mergeCell ref="O6:R6"/>
    <mergeCell ref="S6:V6"/>
    <mergeCell ref="W6:X6"/>
    <mergeCell ref="Y6:Z6"/>
    <mergeCell ref="AA6:AB6"/>
    <mergeCell ref="AC6:AD6"/>
    <mergeCell ref="AE6:AE8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  <mergeCell ref="AA7:AA8"/>
    <mergeCell ref="AB7:AB8"/>
    <mergeCell ref="AC7:AC8"/>
    <mergeCell ref="AD7:AD8"/>
  </mergeCells>
  <conditionalFormatting sqref="B37:B65536 F1:F9 F37:F65536 B9 B1:B5">
    <cfRule type="cellIs" priority="2" operator="equal" aboveAverage="0" equalAverage="0" bottom="0" percent="0" rank="0" text="" dxfId="0">
      <formula>0</formula>
    </cfRule>
  </conditionalFormatting>
  <conditionalFormatting sqref="B10:B36">
    <cfRule type="cellIs" priority="3" operator="equal" aboveAverage="0" equalAverage="0" bottom="0" percent="0" rank="0" text="" dxfId="1">
      <formula>0</formula>
    </cfRule>
  </conditionalFormatting>
  <conditionalFormatting sqref="I37:J37 I11:J35 M11:V35 M37:V37">
    <cfRule type="cellIs" priority="4" operator="equal" aboveAverage="0" equalAverage="0" bottom="0" percent="0" rank="0" text="" dxfId="2">
      <formula>0</formula>
    </cfRule>
  </conditionalFormatting>
  <conditionalFormatting sqref="F10:F36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1</formula>
    </cfRule>
  </conditionalFormatting>
  <conditionalFormatting sqref="G10:AE10 G36:AD36">
    <cfRule type="cellIs" priority="7" operator="equal" aboveAverage="0" equalAverage="0" bottom="0" percent="0" rank="0" text="" dxfId="5">
      <formula>0</formula>
    </cfRule>
  </conditionalFormatting>
  <conditionalFormatting sqref="D11:D35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O2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0.13"/>
  </cols>
  <sheetData>
    <row r="1" customFormat="false" ht="12.75" hidden="false" customHeight="false" outlineLevel="0" collapsed="false">
      <c r="A1" s="32" t="s">
        <v>52</v>
      </c>
      <c r="B1" s="32" t="s">
        <v>53</v>
      </c>
      <c r="C1" s="32" t="s">
        <v>54</v>
      </c>
      <c r="D1" s="32" t="s">
        <v>55</v>
      </c>
      <c r="E1" s="32" t="s">
        <v>56</v>
      </c>
      <c r="F1" s="32" t="s">
        <v>57</v>
      </c>
      <c r="G1" s="32" t="s">
        <v>58</v>
      </c>
      <c r="H1" s="32" t="s">
        <v>59</v>
      </c>
      <c r="I1" s="32" t="s">
        <v>60</v>
      </c>
      <c r="J1" s="32" t="s">
        <v>61</v>
      </c>
      <c r="K1" s="32" t="s">
        <v>62</v>
      </c>
      <c r="L1" s="32" t="s">
        <v>63</v>
      </c>
      <c r="M1" s="32" t="s">
        <v>64</v>
      </c>
      <c r="N1" s="32" t="s">
        <v>65</v>
      </c>
      <c r="O1" s="32" t="s">
        <v>66</v>
      </c>
      <c r="P1" s="32" t="s">
        <v>67</v>
      </c>
    </row>
    <row r="2" customFormat="false" ht="12.75" hidden="false" customHeight="false" outlineLevel="0" collapsed="false">
      <c r="A2" s="32" t="n">
        <v>0</v>
      </c>
      <c r="B2" s="32" t="n">
        <v>0</v>
      </c>
      <c r="C2" s="32" t="n">
        <v>0</v>
      </c>
      <c r="D2" s="32" t="n">
        <v>0</v>
      </c>
      <c r="E2" s="32" t="n">
        <v>0</v>
      </c>
      <c r="F2" s="32" t="n">
        <v>0</v>
      </c>
      <c r="G2" s="32" t="n">
        <v>0</v>
      </c>
      <c r="H2" s="32" t="n">
        <v>0</v>
      </c>
      <c r="I2" s="32" t="n">
        <v>0</v>
      </c>
      <c r="J2" s="32" t="n">
        <v>0</v>
      </c>
      <c r="K2" s="32" t="n">
        <v>0</v>
      </c>
      <c r="L2" s="32" t="n">
        <v>0</v>
      </c>
      <c r="M2" s="32" t="s">
        <v>68</v>
      </c>
      <c r="N2" s="32" t="s">
        <v>69</v>
      </c>
      <c r="O2" s="32" t="n">
        <v>219</v>
      </c>
      <c r="P2" s="32" t="s">
        <v>70</v>
      </c>
    </row>
    <row r="3" customFormat="false" ht="12.75" hidden="false" customHeight="false" outlineLevel="0" collapsed="false">
      <c r="A3" s="32" t="n">
        <v>16.98</v>
      </c>
      <c r="B3" s="32" t="n">
        <v>2.38</v>
      </c>
      <c r="C3" s="32" t="n">
        <v>1.12</v>
      </c>
      <c r="D3" s="32" t="n">
        <v>0.79</v>
      </c>
      <c r="E3" s="32" t="n">
        <v>18.08</v>
      </c>
      <c r="F3" s="32" t="n">
        <v>14.14</v>
      </c>
      <c r="G3" s="32" t="n">
        <v>14.8</v>
      </c>
      <c r="H3" s="32" t="n">
        <v>14.33</v>
      </c>
      <c r="I3" s="32" t="n">
        <v>0.01</v>
      </c>
      <c r="J3" s="32" t="n">
        <v>0.06</v>
      </c>
      <c r="K3" s="32" t="n">
        <v>0</v>
      </c>
      <c r="L3" s="32" t="n">
        <v>51.05</v>
      </c>
      <c r="M3" s="32" t="s">
        <v>71</v>
      </c>
      <c r="N3" s="32" t="s">
        <v>72</v>
      </c>
      <c r="O3" s="32" t="n">
        <v>183</v>
      </c>
      <c r="P3" s="32" t="s">
        <v>73</v>
      </c>
    </row>
    <row r="4" customFormat="false" ht="12.75" hidden="false" customHeight="false" outlineLevel="0" collapsed="false">
      <c r="A4" s="32" t="n">
        <v>15.61</v>
      </c>
      <c r="B4" s="32" t="n">
        <v>2.17</v>
      </c>
      <c r="C4" s="32" t="n">
        <v>1.81</v>
      </c>
      <c r="D4" s="32" t="n">
        <v>1.47</v>
      </c>
      <c r="E4" s="32" t="n">
        <v>15.42</v>
      </c>
      <c r="F4" s="32" t="n">
        <v>12.12</v>
      </c>
      <c r="G4" s="32" t="n">
        <v>13.81</v>
      </c>
      <c r="H4" s="32" t="n">
        <v>13.42</v>
      </c>
      <c r="I4" s="32" t="n">
        <v>0</v>
      </c>
      <c r="J4" s="32" t="n">
        <v>0.02</v>
      </c>
      <c r="K4" s="32" t="n">
        <v>0</v>
      </c>
      <c r="L4" s="32" t="n">
        <v>46.67</v>
      </c>
      <c r="M4" s="32" t="s">
        <v>74</v>
      </c>
      <c r="N4" s="32" t="s">
        <v>75</v>
      </c>
      <c r="O4" s="32" t="n">
        <v>102</v>
      </c>
      <c r="P4" s="32" t="s">
        <v>76</v>
      </c>
    </row>
    <row r="5" customFormat="false" ht="12.75" hidden="false" customHeight="false" outlineLevel="0" collapsed="false">
      <c r="A5" s="32" t="n">
        <v>24.75</v>
      </c>
      <c r="B5" s="32" t="n">
        <v>2.88</v>
      </c>
      <c r="C5" s="32" t="n">
        <v>1.45</v>
      </c>
      <c r="D5" s="32" t="n">
        <v>0.79</v>
      </c>
      <c r="E5" s="32" t="n">
        <v>23.53</v>
      </c>
      <c r="F5" s="32" t="n">
        <v>16.97</v>
      </c>
      <c r="G5" s="32" t="n">
        <v>12.88</v>
      </c>
      <c r="H5" s="32" t="n">
        <v>12.6</v>
      </c>
      <c r="I5" s="32" t="n">
        <v>0</v>
      </c>
      <c r="J5" s="32" t="n">
        <v>0.03</v>
      </c>
      <c r="K5" s="32" t="n">
        <v>0</v>
      </c>
      <c r="L5" s="32" t="n">
        <v>62.64</v>
      </c>
      <c r="M5" s="32" t="s">
        <v>77</v>
      </c>
      <c r="N5" s="32" t="s">
        <v>78</v>
      </c>
      <c r="O5" s="32" t="n">
        <v>375</v>
      </c>
      <c r="P5" s="32" t="s">
        <v>79</v>
      </c>
    </row>
    <row r="6" customFormat="false" ht="12.75" hidden="false" customHeight="false" outlineLevel="0" collapsed="false">
      <c r="A6" s="32" t="n">
        <v>18.6</v>
      </c>
      <c r="B6" s="32" t="n">
        <v>2.92</v>
      </c>
      <c r="C6" s="32" t="n">
        <v>1.11</v>
      </c>
      <c r="D6" s="32" t="n">
        <v>0.81</v>
      </c>
      <c r="E6" s="32" t="n">
        <v>26.74</v>
      </c>
      <c r="F6" s="32" t="n">
        <v>20.24</v>
      </c>
      <c r="G6" s="32" t="n">
        <v>11.03</v>
      </c>
      <c r="H6" s="32" t="n">
        <v>10.79</v>
      </c>
      <c r="I6" s="32" t="n">
        <v>0</v>
      </c>
      <c r="J6" s="32" t="n">
        <v>0.03</v>
      </c>
      <c r="K6" s="32" t="n">
        <v>0</v>
      </c>
      <c r="L6" s="32" t="n">
        <v>57.51</v>
      </c>
      <c r="M6" s="32" t="s">
        <v>80</v>
      </c>
      <c r="N6" s="32" t="s">
        <v>81</v>
      </c>
      <c r="O6" s="32" t="n">
        <v>243</v>
      </c>
      <c r="P6" s="32" t="s">
        <v>82</v>
      </c>
    </row>
    <row r="7" customFormat="false" ht="12.75" hidden="false" customHeight="false" outlineLevel="0" collapsed="false">
      <c r="A7" s="32" t="n">
        <v>19.82</v>
      </c>
      <c r="B7" s="32" t="n">
        <v>2.46</v>
      </c>
      <c r="C7" s="32" t="n">
        <v>2.23</v>
      </c>
      <c r="D7" s="32" t="n">
        <v>1.16</v>
      </c>
      <c r="E7" s="32" t="n">
        <v>15.71</v>
      </c>
      <c r="F7" s="32" t="n">
        <v>12.54</v>
      </c>
      <c r="G7" s="32" t="n">
        <v>9.44</v>
      </c>
      <c r="H7" s="32" t="n">
        <v>9.01</v>
      </c>
      <c r="I7" s="32" t="n">
        <v>0.01</v>
      </c>
      <c r="J7" s="32" t="n">
        <v>0.04</v>
      </c>
      <c r="K7" s="32" t="n">
        <v>0</v>
      </c>
      <c r="L7" s="32" t="n">
        <v>47.25</v>
      </c>
      <c r="M7" s="32" t="s">
        <v>83</v>
      </c>
      <c r="N7" s="32" t="s">
        <v>84</v>
      </c>
      <c r="O7" s="32" t="n">
        <v>160</v>
      </c>
      <c r="P7" s="32" t="s">
        <v>85</v>
      </c>
      <c r="Q7" s="0" t="n">
        <v>2012</v>
      </c>
      <c r="S7" s="0" t="n">
        <v>2011</v>
      </c>
      <c r="U7" s="0" t="n">
        <v>2012</v>
      </c>
      <c r="W7" s="0" t="n">
        <v>2011</v>
      </c>
      <c r="X7" s="0" t="n">
        <v>2012</v>
      </c>
      <c r="Y7" s="0" t="n">
        <v>2011</v>
      </c>
      <c r="Z7" s="0" t="n">
        <v>2012</v>
      </c>
      <c r="AA7" s="0" t="n">
        <v>2011</v>
      </c>
      <c r="AB7" s="0" t="n">
        <v>2012</v>
      </c>
      <c r="AC7" s="0" t="n">
        <v>2011</v>
      </c>
      <c r="AD7" s="0" t="n">
        <v>2012</v>
      </c>
    </row>
    <row r="8" customFormat="false" ht="12.75" hidden="false" customHeight="false" outlineLevel="0" collapsed="false">
      <c r="A8" s="32" t="n">
        <v>12.45</v>
      </c>
      <c r="B8" s="32" t="n">
        <v>2.82</v>
      </c>
      <c r="C8" s="32" t="n">
        <v>1.66</v>
      </c>
      <c r="D8" s="32" t="n">
        <v>1.03</v>
      </c>
      <c r="E8" s="32" t="n">
        <v>20.72</v>
      </c>
      <c r="F8" s="32" t="n">
        <v>13.46</v>
      </c>
      <c r="G8" s="32" t="n">
        <v>15.87</v>
      </c>
      <c r="H8" s="32" t="n">
        <v>15.43</v>
      </c>
      <c r="I8" s="32" t="n">
        <v>0</v>
      </c>
      <c r="J8" s="32" t="n">
        <v>0.07</v>
      </c>
      <c r="K8" s="32" t="n">
        <v>0</v>
      </c>
      <c r="L8" s="32" t="n">
        <v>50.77</v>
      </c>
      <c r="M8" s="32" t="s">
        <v>86</v>
      </c>
      <c r="N8" s="32" t="s">
        <v>87</v>
      </c>
      <c r="O8" s="32" t="n">
        <v>99</v>
      </c>
      <c r="P8" s="32" t="s">
        <v>88</v>
      </c>
    </row>
    <row r="9" customFormat="false" ht="12.75" hidden="false" customHeight="false" outlineLevel="0" collapsed="false">
      <c r="A9" s="32" t="n">
        <v>19.46</v>
      </c>
      <c r="B9" s="32" t="n">
        <v>2.49</v>
      </c>
      <c r="C9" s="32" t="n">
        <v>1.37</v>
      </c>
      <c r="D9" s="32" t="n">
        <v>0.75</v>
      </c>
      <c r="E9" s="32" t="n">
        <v>20.71</v>
      </c>
      <c r="F9" s="32" t="n">
        <v>15.47</v>
      </c>
      <c r="G9" s="32" t="n">
        <v>9.14</v>
      </c>
      <c r="H9" s="32" t="n">
        <v>8.85</v>
      </c>
      <c r="I9" s="32" t="n">
        <v>0</v>
      </c>
      <c r="J9" s="32" t="n">
        <v>0.04</v>
      </c>
      <c r="K9" s="32" t="n">
        <v>0</v>
      </c>
      <c r="L9" s="32" t="n">
        <v>50.72</v>
      </c>
      <c r="M9" s="32" t="s">
        <v>89</v>
      </c>
      <c r="N9" s="32" t="s">
        <v>90</v>
      </c>
      <c r="O9" s="32" t="n">
        <v>248</v>
      </c>
      <c r="P9" s="32" t="s">
        <v>91</v>
      </c>
    </row>
    <row r="10" customFormat="false" ht="12.75" hidden="false" customHeight="false" outlineLevel="0" collapsed="false">
      <c r="A10" s="32" t="n">
        <v>15.93</v>
      </c>
      <c r="B10" s="32" t="n">
        <v>2.11</v>
      </c>
      <c r="C10" s="32" t="n">
        <v>1.75</v>
      </c>
      <c r="D10" s="32" t="n">
        <v>1.43</v>
      </c>
      <c r="E10" s="32" t="n">
        <v>18.29</v>
      </c>
      <c r="F10" s="32" t="n">
        <v>14.74</v>
      </c>
      <c r="G10" s="32" t="n">
        <v>11.8</v>
      </c>
      <c r="H10" s="32" t="n">
        <v>11.58</v>
      </c>
      <c r="I10" s="32" t="n">
        <v>0.01</v>
      </c>
      <c r="J10" s="32" t="n">
        <v>0.04</v>
      </c>
      <c r="K10" s="32" t="n">
        <v>0</v>
      </c>
      <c r="L10" s="32" t="n">
        <v>47.82</v>
      </c>
      <c r="M10" s="32" t="s">
        <v>92</v>
      </c>
      <c r="N10" s="32" t="s">
        <v>93</v>
      </c>
      <c r="O10" s="32" t="n">
        <v>103</v>
      </c>
      <c r="P10" s="32" t="s">
        <v>94</v>
      </c>
    </row>
    <row r="11" customFormat="false" ht="12.75" hidden="false" customHeight="false" outlineLevel="0" collapsed="false">
      <c r="A11" s="32" t="n">
        <v>16.11</v>
      </c>
      <c r="B11" s="32" t="n">
        <v>2.3</v>
      </c>
      <c r="C11" s="32" t="n">
        <v>1.52</v>
      </c>
      <c r="D11" s="32" t="n">
        <v>1.02</v>
      </c>
      <c r="E11" s="32" t="n">
        <v>20.38</v>
      </c>
      <c r="F11" s="32" t="n">
        <v>15.3</v>
      </c>
      <c r="G11" s="32" t="n">
        <v>13</v>
      </c>
      <c r="H11" s="32" t="n">
        <v>12.73</v>
      </c>
      <c r="I11" s="32" t="n">
        <v>0</v>
      </c>
      <c r="J11" s="32" t="n">
        <v>0.07</v>
      </c>
      <c r="K11" s="32" t="n">
        <v>0</v>
      </c>
      <c r="L11" s="32" t="n">
        <v>51.08</v>
      </c>
      <c r="M11" s="32" t="s">
        <v>95</v>
      </c>
      <c r="N11" s="32" t="s">
        <v>96</v>
      </c>
      <c r="O11" s="32" t="n">
        <v>212</v>
      </c>
      <c r="P11" s="32" t="s">
        <v>95</v>
      </c>
    </row>
    <row r="12" customFormat="false" ht="12.75" hidden="false" customHeight="false" outlineLevel="0" collapsed="false">
      <c r="A12" s="32" t="n">
        <v>14.25</v>
      </c>
      <c r="B12" s="32" t="n">
        <v>2.62</v>
      </c>
      <c r="C12" s="32" t="n">
        <v>0.95</v>
      </c>
      <c r="D12" s="32" t="n">
        <v>0.61</v>
      </c>
      <c r="E12" s="32" t="n">
        <v>14.7</v>
      </c>
      <c r="F12" s="32" t="n">
        <v>11.36</v>
      </c>
      <c r="G12" s="32" t="n">
        <v>8.97</v>
      </c>
      <c r="H12" s="32" t="n">
        <v>8.72</v>
      </c>
      <c r="I12" s="32" t="n">
        <v>0</v>
      </c>
      <c r="J12" s="32" t="n">
        <v>0.03</v>
      </c>
      <c r="K12" s="32" t="n">
        <v>0</v>
      </c>
      <c r="L12" s="32" t="n">
        <v>38.9</v>
      </c>
      <c r="M12" s="32" t="s">
        <v>97</v>
      </c>
      <c r="N12" s="32" t="s">
        <v>98</v>
      </c>
      <c r="O12" s="32" t="n">
        <v>141</v>
      </c>
      <c r="P12" s="32" t="s">
        <v>97</v>
      </c>
    </row>
    <row r="13" customFormat="false" ht="12.75" hidden="false" customHeight="false" outlineLevel="0" collapsed="false">
      <c r="A13" s="32" t="n">
        <v>18.4</v>
      </c>
      <c r="B13" s="32" t="n">
        <v>2.86</v>
      </c>
      <c r="C13" s="32" t="n">
        <v>0.79</v>
      </c>
      <c r="D13" s="32" t="n">
        <v>0.56</v>
      </c>
      <c r="E13" s="32" t="n">
        <v>20.39</v>
      </c>
      <c r="F13" s="32" t="n">
        <v>16.52</v>
      </c>
      <c r="G13" s="32" t="n">
        <v>25.99</v>
      </c>
      <c r="H13" s="32" t="n">
        <v>25.84</v>
      </c>
      <c r="I13" s="32" t="n">
        <v>0</v>
      </c>
      <c r="J13" s="32" t="n">
        <v>0.04</v>
      </c>
      <c r="K13" s="32" t="n">
        <v>0</v>
      </c>
      <c r="L13" s="32" t="n">
        <v>65.61</v>
      </c>
      <c r="M13" s="32" t="s">
        <v>99</v>
      </c>
      <c r="N13" s="32" t="s">
        <v>100</v>
      </c>
      <c r="O13" s="32" t="n">
        <v>113</v>
      </c>
      <c r="P13" s="32" t="s">
        <v>99</v>
      </c>
    </row>
    <row r="14" customFormat="false" ht="12.75" hidden="false" customHeight="false" outlineLevel="0" collapsed="false">
      <c r="A14" s="32" t="n">
        <v>20.12</v>
      </c>
      <c r="B14" s="32" t="n">
        <v>2.87</v>
      </c>
      <c r="C14" s="32" t="n">
        <v>1.92</v>
      </c>
      <c r="D14" s="32" t="n">
        <v>1.44</v>
      </c>
      <c r="E14" s="32" t="n">
        <v>21.35</v>
      </c>
      <c r="F14" s="32" t="n">
        <v>16.09</v>
      </c>
      <c r="G14" s="32" t="n">
        <v>16.21</v>
      </c>
      <c r="H14" s="32" t="n">
        <v>15.93</v>
      </c>
      <c r="I14" s="32" t="n">
        <v>0.01</v>
      </c>
      <c r="J14" s="32" t="n">
        <v>0.07</v>
      </c>
      <c r="K14" s="32" t="n">
        <v>0</v>
      </c>
      <c r="L14" s="32" t="n">
        <v>59.68</v>
      </c>
      <c r="M14" s="32" t="s">
        <v>101</v>
      </c>
      <c r="N14" s="32" t="s">
        <v>102</v>
      </c>
      <c r="O14" s="32" t="n">
        <v>197</v>
      </c>
      <c r="P14" s="32" t="s">
        <v>101</v>
      </c>
    </row>
    <row r="15" customFormat="false" ht="12.75" hidden="false" customHeight="false" outlineLevel="0" collapsed="false">
      <c r="A15" s="32" t="n">
        <v>15.62</v>
      </c>
      <c r="B15" s="32" t="n">
        <v>1.89</v>
      </c>
      <c r="C15" s="32" t="n">
        <v>0.96</v>
      </c>
      <c r="D15" s="32" t="n">
        <v>0.61</v>
      </c>
      <c r="E15" s="32" t="n">
        <v>18.11</v>
      </c>
      <c r="F15" s="32" t="n">
        <v>13.56</v>
      </c>
      <c r="G15" s="32" t="n">
        <v>11.29</v>
      </c>
      <c r="H15" s="32" t="n">
        <v>11.03</v>
      </c>
      <c r="I15" s="32" t="n">
        <v>0</v>
      </c>
      <c r="J15" s="32" t="n">
        <v>0.02</v>
      </c>
      <c r="K15" s="32" t="n">
        <v>0</v>
      </c>
      <c r="L15" s="32" t="n">
        <v>46</v>
      </c>
      <c r="M15" s="32" t="s">
        <v>103</v>
      </c>
      <c r="N15" s="32" t="s">
        <v>104</v>
      </c>
      <c r="O15" s="32" t="n">
        <v>158</v>
      </c>
      <c r="P15" s="32" t="s">
        <v>103</v>
      </c>
    </row>
    <row r="16" customFormat="false" ht="12.75" hidden="false" customHeight="false" outlineLevel="0" collapsed="false">
      <c r="A16" s="32" t="n">
        <v>20.77</v>
      </c>
      <c r="B16" s="32" t="n">
        <v>1.7</v>
      </c>
      <c r="C16" s="32" t="n">
        <v>1.06</v>
      </c>
      <c r="D16" s="32" t="n">
        <v>0.84</v>
      </c>
      <c r="E16" s="32" t="n">
        <v>19.66</v>
      </c>
      <c r="F16" s="32" t="n">
        <v>14.69</v>
      </c>
      <c r="G16" s="32" t="n">
        <v>16.42</v>
      </c>
      <c r="H16" s="32" t="n">
        <v>15.99</v>
      </c>
      <c r="I16" s="32" t="n">
        <v>0</v>
      </c>
      <c r="J16" s="32" t="n">
        <v>0.06</v>
      </c>
      <c r="K16" s="32" t="n">
        <v>0</v>
      </c>
      <c r="L16" s="32" t="n">
        <v>57.97</v>
      </c>
      <c r="M16" s="32" t="s">
        <v>105</v>
      </c>
      <c r="N16" s="32" t="s">
        <v>106</v>
      </c>
      <c r="O16" s="32" t="n">
        <v>280</v>
      </c>
      <c r="P16" s="32" t="s">
        <v>105</v>
      </c>
    </row>
    <row r="17" customFormat="false" ht="12.75" hidden="false" customHeight="false" outlineLevel="0" collapsed="false">
      <c r="A17" s="32" t="n">
        <v>18.77</v>
      </c>
      <c r="B17" s="32" t="n">
        <v>2.69</v>
      </c>
      <c r="C17" s="32" t="n">
        <v>1.55</v>
      </c>
      <c r="D17" s="32" t="n">
        <v>0.84</v>
      </c>
      <c r="E17" s="32" t="n">
        <v>19.7</v>
      </c>
      <c r="F17" s="32" t="n">
        <v>15.02</v>
      </c>
      <c r="G17" s="32" t="n">
        <v>11.23</v>
      </c>
      <c r="H17" s="32" t="n">
        <v>11</v>
      </c>
      <c r="I17" s="32" t="n">
        <v>0.01</v>
      </c>
      <c r="J17" s="32" t="n">
        <v>0.05</v>
      </c>
      <c r="K17" s="32" t="n">
        <v>0</v>
      </c>
      <c r="L17" s="32" t="n">
        <v>51.31</v>
      </c>
      <c r="M17" s="32" t="s">
        <v>107</v>
      </c>
      <c r="N17" s="32" t="s">
        <v>108</v>
      </c>
      <c r="O17" s="32" t="n">
        <v>183</v>
      </c>
      <c r="P17" s="32" t="s">
        <v>107</v>
      </c>
    </row>
    <row r="18" customFormat="false" ht="12.75" hidden="false" customHeight="false" outlineLevel="0" collapsed="false">
      <c r="A18" s="32" t="n">
        <v>16.15</v>
      </c>
      <c r="B18" s="32" t="n">
        <v>1.73</v>
      </c>
      <c r="C18" s="32" t="n">
        <v>1.59</v>
      </c>
      <c r="D18" s="32" t="n">
        <v>1.16</v>
      </c>
      <c r="E18" s="32" t="n">
        <v>15.55</v>
      </c>
      <c r="F18" s="32" t="n">
        <v>12.41</v>
      </c>
      <c r="G18" s="32" t="n">
        <v>11.75</v>
      </c>
      <c r="H18" s="32" t="n">
        <v>11.29</v>
      </c>
      <c r="I18" s="32" t="n">
        <v>0</v>
      </c>
      <c r="J18" s="32" t="n">
        <v>0.04</v>
      </c>
      <c r="K18" s="32" t="n">
        <v>0</v>
      </c>
      <c r="L18" s="32" t="n">
        <v>45.08</v>
      </c>
      <c r="M18" s="32" t="s">
        <v>109</v>
      </c>
      <c r="N18" s="32" t="s">
        <v>110</v>
      </c>
      <c r="O18" s="32" t="n">
        <v>113</v>
      </c>
      <c r="P18" s="32" t="s">
        <v>109</v>
      </c>
    </row>
    <row r="19" customFormat="false" ht="12.75" hidden="false" customHeight="false" outlineLevel="0" collapsed="false">
      <c r="A19" s="32" t="n">
        <v>20.1</v>
      </c>
      <c r="B19" s="32" t="n">
        <v>2.63</v>
      </c>
      <c r="C19" s="32" t="n">
        <v>1.33</v>
      </c>
      <c r="D19" s="32" t="n">
        <v>1.06</v>
      </c>
      <c r="E19" s="32" t="n">
        <v>16.94</v>
      </c>
      <c r="F19" s="32" t="n">
        <v>13.72</v>
      </c>
      <c r="G19" s="32" t="n">
        <v>9.93</v>
      </c>
      <c r="H19" s="32" t="n">
        <v>9.7</v>
      </c>
      <c r="I19" s="32" t="n">
        <v>0</v>
      </c>
      <c r="J19" s="32" t="n">
        <v>0.04</v>
      </c>
      <c r="K19" s="32" t="n">
        <v>0</v>
      </c>
      <c r="L19" s="32" t="n">
        <v>48.34</v>
      </c>
      <c r="M19" s="32" t="s">
        <v>111</v>
      </c>
      <c r="N19" s="32" t="s">
        <v>112</v>
      </c>
      <c r="O19" s="32" t="n">
        <v>133</v>
      </c>
      <c r="P19" s="32" t="s">
        <v>111</v>
      </c>
    </row>
    <row r="20" customFormat="false" ht="12.75" hidden="false" customHeight="false" outlineLevel="0" collapsed="false">
      <c r="A20" s="32" t="n">
        <v>16.24</v>
      </c>
      <c r="B20" s="32" t="n">
        <v>2.25</v>
      </c>
      <c r="C20" s="32" t="n">
        <v>1.51</v>
      </c>
      <c r="D20" s="32" t="n">
        <v>1.19</v>
      </c>
      <c r="E20" s="32" t="n">
        <v>17.56</v>
      </c>
      <c r="F20" s="32" t="n">
        <v>13.6</v>
      </c>
      <c r="G20" s="32" t="n">
        <v>10.19</v>
      </c>
      <c r="H20" s="32" t="n">
        <v>9.88</v>
      </c>
      <c r="I20" s="32" t="n">
        <v>0</v>
      </c>
      <c r="J20" s="32" t="n">
        <v>0.05</v>
      </c>
      <c r="K20" s="32" t="n">
        <v>0</v>
      </c>
      <c r="L20" s="32" t="n">
        <v>45.55</v>
      </c>
      <c r="M20" s="32" t="s">
        <v>113</v>
      </c>
      <c r="N20" s="32" t="s">
        <v>114</v>
      </c>
      <c r="O20" s="32" t="n">
        <v>94</v>
      </c>
      <c r="P20" s="32" t="s">
        <v>113</v>
      </c>
    </row>
    <row r="21" customFormat="false" ht="12.75" hidden="false" customHeight="false" outlineLevel="0" collapsed="false">
      <c r="A21" s="32" t="n">
        <v>21.17</v>
      </c>
      <c r="B21" s="32" t="n">
        <v>2.5</v>
      </c>
      <c r="C21" s="32" t="n">
        <v>1.49</v>
      </c>
      <c r="D21" s="32" t="n">
        <v>0.9</v>
      </c>
      <c r="E21" s="32" t="n">
        <v>22.17</v>
      </c>
      <c r="F21" s="32" t="n">
        <v>14.73</v>
      </c>
      <c r="G21" s="32" t="n">
        <v>13.88</v>
      </c>
      <c r="H21" s="32" t="n">
        <v>13.65</v>
      </c>
      <c r="I21" s="32" t="n">
        <v>0</v>
      </c>
      <c r="J21" s="32" t="n">
        <v>0.05</v>
      </c>
      <c r="K21" s="32" t="n">
        <v>0</v>
      </c>
      <c r="L21" s="32" t="n">
        <v>58.76</v>
      </c>
      <c r="M21" s="32" t="s">
        <v>115</v>
      </c>
      <c r="N21" s="32" t="s">
        <v>116</v>
      </c>
      <c r="O21" s="32" t="n">
        <v>309</v>
      </c>
      <c r="P21" s="32" t="s">
        <v>115</v>
      </c>
    </row>
    <row r="22" customFormat="false" ht="12.75" hidden="false" customHeight="false" outlineLevel="0" collapsed="false">
      <c r="A22" s="32" t="n">
        <v>22.63</v>
      </c>
      <c r="B22" s="32" t="n">
        <v>3.22</v>
      </c>
      <c r="C22" s="32" t="n">
        <v>0.78</v>
      </c>
      <c r="D22" s="32" t="n">
        <v>0.52</v>
      </c>
      <c r="E22" s="32" t="n">
        <v>18.46</v>
      </c>
      <c r="F22" s="32" t="n">
        <v>13.55</v>
      </c>
      <c r="G22" s="32" t="n">
        <v>13.44</v>
      </c>
      <c r="H22" s="32" t="n">
        <v>13.05</v>
      </c>
      <c r="I22" s="32" t="n">
        <v>0.01</v>
      </c>
      <c r="J22" s="32" t="n">
        <v>0.03</v>
      </c>
      <c r="K22" s="32" t="n">
        <v>0</v>
      </c>
      <c r="L22" s="32" t="n">
        <v>55.35</v>
      </c>
      <c r="M22" s="32" t="s">
        <v>117</v>
      </c>
      <c r="N22" s="32" t="s">
        <v>118</v>
      </c>
      <c r="O22" s="32" t="n">
        <v>141</v>
      </c>
      <c r="P22" s="32" t="s">
        <v>117</v>
      </c>
    </row>
    <row r="23" customFormat="false" ht="12.75" hidden="false" customHeight="false" outlineLevel="0" collapsed="false">
      <c r="A23" s="32" t="n">
        <v>17.52</v>
      </c>
      <c r="B23" s="32" t="n">
        <v>2.23</v>
      </c>
      <c r="C23" s="32" t="n">
        <v>1.39</v>
      </c>
      <c r="D23" s="32" t="n">
        <v>1.03</v>
      </c>
      <c r="E23" s="32" t="n">
        <v>18.88</v>
      </c>
      <c r="F23" s="32" t="n">
        <v>15.32</v>
      </c>
      <c r="G23" s="32" t="n">
        <v>12.55</v>
      </c>
      <c r="H23" s="32" t="n">
        <v>12.4</v>
      </c>
      <c r="I23" s="32" t="n">
        <v>0</v>
      </c>
      <c r="J23" s="32" t="n">
        <v>0.03</v>
      </c>
      <c r="K23" s="32" t="n">
        <v>0</v>
      </c>
      <c r="L23" s="32" t="n">
        <v>50.37</v>
      </c>
      <c r="M23" s="32" t="s">
        <v>119</v>
      </c>
      <c r="N23" s="32" t="s">
        <v>120</v>
      </c>
      <c r="O23" s="32" t="n">
        <v>136</v>
      </c>
      <c r="P23" s="32" t="s">
        <v>119</v>
      </c>
    </row>
    <row r="24" customFormat="false" ht="12.75" hidden="false" customHeight="false" outlineLevel="0" collapsed="false">
      <c r="A24" s="32" t="n">
        <v>18.03</v>
      </c>
      <c r="B24" s="32" t="n">
        <v>2.09</v>
      </c>
      <c r="C24" s="32" t="n">
        <v>1.25</v>
      </c>
      <c r="D24" s="32" t="n">
        <v>0.97</v>
      </c>
      <c r="E24" s="32" t="n">
        <v>17.5</v>
      </c>
      <c r="F24" s="32" t="n">
        <v>12.86</v>
      </c>
      <c r="G24" s="32" t="n">
        <v>11.23</v>
      </c>
      <c r="H24" s="32" t="n">
        <v>10.95</v>
      </c>
      <c r="I24" s="32" t="n">
        <v>0</v>
      </c>
      <c r="J24" s="32" t="n">
        <v>0.04</v>
      </c>
      <c r="K24" s="32" t="n">
        <v>0</v>
      </c>
      <c r="L24" s="32" t="n">
        <v>48.05</v>
      </c>
      <c r="M24" s="32" t="s">
        <v>121</v>
      </c>
      <c r="N24" s="32" t="s">
        <v>122</v>
      </c>
      <c r="O24" s="32" t="n">
        <v>150</v>
      </c>
      <c r="P24" s="32" t="s">
        <v>121</v>
      </c>
    </row>
    <row r="25" customFormat="false" ht="12.75" hidden="false" customHeight="false" outlineLevel="0" collapsed="false">
      <c r="A25" s="32" t="n">
        <v>13.24</v>
      </c>
      <c r="B25" s="32" t="n">
        <v>2.37</v>
      </c>
      <c r="C25" s="32" t="n">
        <v>0.93</v>
      </c>
      <c r="D25" s="32" t="n">
        <v>0.75</v>
      </c>
      <c r="E25" s="32" t="n">
        <v>17.93</v>
      </c>
      <c r="F25" s="32" t="n">
        <v>14.61</v>
      </c>
      <c r="G25" s="32" t="n">
        <v>18.52</v>
      </c>
      <c r="H25" s="32" t="n">
        <v>18.08</v>
      </c>
      <c r="I25" s="32" t="n">
        <v>0</v>
      </c>
      <c r="J25" s="32" t="n">
        <v>0.04</v>
      </c>
      <c r="K25" s="32" t="n">
        <v>0</v>
      </c>
      <c r="L25" s="32" t="n">
        <v>50.66</v>
      </c>
      <c r="M25" s="32" t="s">
        <v>123</v>
      </c>
      <c r="N25" s="32" t="s">
        <v>124</v>
      </c>
      <c r="O25" s="32" t="n">
        <v>78</v>
      </c>
      <c r="P25" s="32" t="s">
        <v>123</v>
      </c>
    </row>
    <row r="26" customFormat="false" ht="12.75" hidden="false" customHeight="false" outlineLevel="0" collapsed="false">
      <c r="A26" s="32" t="n">
        <v>14.77</v>
      </c>
      <c r="B26" s="32" t="n">
        <v>2.26</v>
      </c>
      <c r="C26" s="32" t="n">
        <v>2.13</v>
      </c>
      <c r="D26" s="32" t="n">
        <v>1.69</v>
      </c>
      <c r="E26" s="32" t="n">
        <v>15.88</v>
      </c>
      <c r="F26" s="32" t="n">
        <v>12.65</v>
      </c>
      <c r="G26" s="32" t="n">
        <v>11.97</v>
      </c>
      <c r="H26" s="32" t="n">
        <v>11.74</v>
      </c>
      <c r="I26" s="32" t="n">
        <v>0.01</v>
      </c>
      <c r="J26" s="32" t="n">
        <v>0.03</v>
      </c>
      <c r="K26" s="32" t="n">
        <v>0</v>
      </c>
      <c r="L26" s="32" t="n">
        <v>44.79</v>
      </c>
      <c r="M26" s="32" t="s">
        <v>125</v>
      </c>
      <c r="N26" s="32" t="s">
        <v>126</v>
      </c>
      <c r="O26" s="32" t="n">
        <v>137</v>
      </c>
      <c r="P26" s="32" t="s">
        <v>125</v>
      </c>
    </row>
    <row r="27" customFormat="false" ht="12.75" hidden="false" customHeight="false" outlineLevel="0" collapsed="false">
      <c r="A27" s="32" t="n">
        <v>40.14</v>
      </c>
      <c r="B27" s="32" t="n">
        <v>2.37</v>
      </c>
      <c r="C27" s="32" t="n">
        <v>1.74</v>
      </c>
      <c r="D27" s="32" t="n">
        <v>1</v>
      </c>
      <c r="E27" s="32" t="n">
        <v>20.86</v>
      </c>
      <c r="F27" s="32" t="n">
        <v>13.06</v>
      </c>
      <c r="G27" s="32" t="n">
        <v>20.86</v>
      </c>
      <c r="H27" s="32" t="n">
        <v>20.72</v>
      </c>
      <c r="I27" s="32" t="n">
        <v>0.01</v>
      </c>
      <c r="J27" s="32" t="n">
        <v>0.09</v>
      </c>
      <c r="K27" s="32" t="n">
        <v>0</v>
      </c>
      <c r="L27" s="32" t="n">
        <v>83.7</v>
      </c>
      <c r="M27" s="32" t="s">
        <v>127</v>
      </c>
      <c r="N27" s="32" t="s">
        <v>128</v>
      </c>
      <c r="O27" s="32" t="n">
        <v>316</v>
      </c>
      <c r="P27" s="32" t="s">
        <v>127</v>
      </c>
    </row>
    <row r="28" customFormat="false" ht="12.75" hidden="false" customHeight="false" outlineLevel="0" collapsed="false">
      <c r="A28" s="32" t="n">
        <v>0</v>
      </c>
      <c r="B28" s="32" t="n">
        <v>0</v>
      </c>
      <c r="C28" s="32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s">
        <v>129</v>
      </c>
      <c r="N28" s="32" t="s">
        <v>130</v>
      </c>
      <c r="O28" s="32" t="n">
        <v>219</v>
      </c>
      <c r="P28" s="32" t="s">
        <v>129</v>
      </c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</row>
    <row r="38" customFormat="false" ht="12.75" hidden="false" customHeight="false" outlineLevel="0" collapsed="false">
      <c r="I38" s="0" t="n">
        <v>12.31</v>
      </c>
      <c r="J38" s="0" t="n">
        <v>3.52</v>
      </c>
      <c r="M38" s="0" t="n">
        <v>3.7</v>
      </c>
      <c r="N38" s="0" t="n">
        <v>3.54</v>
      </c>
      <c r="Q38" s="0" t="n">
        <v>29.67</v>
      </c>
      <c r="R38" s="0" t="n">
        <v>21.91</v>
      </c>
      <c r="U38" s="0" t="n">
        <v>19.86</v>
      </c>
      <c r="V38" s="0" t="n">
        <v>19.61</v>
      </c>
      <c r="X38" s="0" t="n">
        <v>3.5</v>
      </c>
      <c r="Z38" s="0" t="n">
        <v>0.25</v>
      </c>
      <c r="AD38" s="0" t="n">
        <v>69.2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polischyk</cp:lastModifiedBy>
  <cp:lastPrinted>2016-08-10T10:48:18Z</cp:lastPrinted>
  <dcterms:modified xsi:type="dcterms:W3CDTF">2016-08-10T12:27:17Z</dcterms:modified>
  <cp:revision>0</cp:revision>
  <dc:subject/>
  <dc:title/>
</cp:coreProperties>
</file>