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definedNames>
    <definedName function="false" hidden="false" localSheetId="0" name="_xlnm.Print_Area" vbProcedure="false">11_1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I півріччя 2012</t>
  </si>
  <si>
    <t xml:space="preserve">I півріччя 2013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X</t>
  </si>
  <si>
    <t xml:space="preserve">Х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6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8" hidden="false" customHeight="true" outlineLevel="0" collapsed="false">
      <c r="B4" s="7" t="s">
        <v>3</v>
      </c>
      <c r="C4" s="8" t="s">
        <v>4</v>
      </c>
      <c r="D4" s="8"/>
      <c r="E4" s="9" t="s">
        <v>5</v>
      </c>
      <c r="F4" s="9"/>
      <c r="G4" s="9" t="s">
        <v>6</v>
      </c>
      <c r="H4" s="9"/>
      <c r="I4" s="10" t="s">
        <v>7</v>
      </c>
      <c r="J4" s="10"/>
    </row>
    <row r="5" customFormat="false" ht="10.5" hidden="false" customHeight="true" outlineLevel="0" collapsed="false">
      <c r="B5" s="7"/>
      <c r="C5" s="8"/>
      <c r="D5" s="8"/>
      <c r="E5" s="9"/>
      <c r="F5" s="9"/>
      <c r="G5" s="9"/>
      <c r="H5" s="9"/>
      <c r="I5" s="10"/>
      <c r="J5" s="10"/>
    </row>
    <row r="6" customFormat="false" ht="27" hidden="false" customHeight="false" outlineLevel="0" collapsed="false">
      <c r="B6" s="7"/>
      <c r="C6" s="8"/>
      <c r="D6" s="8"/>
      <c r="E6" s="10" t="s">
        <v>8</v>
      </c>
      <c r="F6" s="11" t="s">
        <v>9</v>
      </c>
      <c r="G6" s="10" t="s">
        <v>8</v>
      </c>
      <c r="H6" s="11" t="s">
        <v>9</v>
      </c>
      <c r="I6" s="10" t="s">
        <v>8</v>
      </c>
      <c r="J6" s="11" t="s">
        <v>10</v>
      </c>
    </row>
    <row r="7" customFormat="false" ht="15.75" hidden="false" customHeight="true" outlineLevel="0" collapsed="false">
      <c r="B7" s="12" t="s">
        <v>11</v>
      </c>
      <c r="C7" s="12" t="s">
        <v>12</v>
      </c>
      <c r="D7" s="12"/>
      <c r="E7" s="12" t="n">
        <v>1</v>
      </c>
      <c r="F7" s="13" t="n">
        <v>2</v>
      </c>
      <c r="G7" s="12" t="n">
        <v>3</v>
      </c>
      <c r="H7" s="13" t="n">
        <v>4</v>
      </c>
      <c r="I7" s="12" t="n">
        <v>5</v>
      </c>
      <c r="J7" s="13" t="n">
        <v>6</v>
      </c>
    </row>
    <row r="8" customFormat="false" ht="32.25" hidden="false" customHeight="true" outlineLevel="0" collapsed="false">
      <c r="B8" s="14" t="n">
        <v>1</v>
      </c>
      <c r="C8" s="15" t="s">
        <v>13</v>
      </c>
      <c r="D8" s="15"/>
      <c r="E8" s="16" t="n">
        <v>76033</v>
      </c>
      <c r="F8" s="17"/>
      <c r="G8" s="16" t="n">
        <v>55919</v>
      </c>
      <c r="H8" s="17"/>
      <c r="I8" s="18" t="n">
        <f aca="false">SUM(G8-E8)</f>
        <v>-20114</v>
      </c>
      <c r="J8" s="19" t="n">
        <f aca="false">IF(E8=0,IF(I8=0,0,100),N8)</f>
        <v>-26.4543027369695</v>
      </c>
      <c r="K8" s="20"/>
      <c r="L8" s="21"/>
      <c r="M8" s="21"/>
      <c r="N8" s="21" t="n">
        <f aca="false">SUM(I8*100/E8)</f>
        <v>-26.4543027369695</v>
      </c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18.75" hidden="false" customHeight="true" outlineLevel="0" collapsed="false">
      <c r="B9" s="14" t="n">
        <v>2</v>
      </c>
      <c r="C9" s="23" t="s">
        <v>14</v>
      </c>
      <c r="D9" s="23"/>
      <c r="E9" s="24" t="n">
        <v>10123</v>
      </c>
      <c r="F9" s="19" t="n">
        <f aca="false">IF(E8=0,IF(E9=0,0,100),L9)</f>
        <v>13.3139557823577</v>
      </c>
      <c r="G9" s="24" t="n">
        <v>9478</v>
      </c>
      <c r="H9" s="19" t="n">
        <f aca="false">IF(G8=0,IF(G9=0,0,100),M9)</f>
        <v>16.949516264597</v>
      </c>
      <c r="I9" s="18" t="n">
        <f aca="false">SUM(G9-E9)</f>
        <v>-645</v>
      </c>
      <c r="J9" s="19" t="n">
        <f aca="false">IF(E9=0,IF(I9=0,0,100),N9)</f>
        <v>-6.37162896374593</v>
      </c>
      <c r="K9" s="20"/>
      <c r="L9" s="21" t="n">
        <f aca="false">SUM(E9*100/E8)</f>
        <v>13.3139557823577</v>
      </c>
      <c r="M9" s="21" t="n">
        <f aca="false">SUM(G9*100/G8)</f>
        <v>16.949516264597</v>
      </c>
      <c r="N9" s="21" t="n">
        <f aca="false">SUM(I9*100/E9)</f>
        <v>-6.37162896374593</v>
      </c>
      <c r="O9" s="21"/>
      <c r="P9" s="21"/>
      <c r="Q9" s="21"/>
      <c r="R9" s="21"/>
      <c r="S9" s="21"/>
      <c r="T9" s="21"/>
      <c r="U9" s="21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46.5" hidden="false" customHeight="true" outlineLevel="0" collapsed="false">
      <c r="B10" s="14" t="n">
        <v>3</v>
      </c>
      <c r="C10" s="25" t="s">
        <v>15</v>
      </c>
      <c r="D10" s="25"/>
      <c r="E10" s="24" t="n">
        <v>11</v>
      </c>
      <c r="F10" s="19" t="n">
        <f aca="false">IF(E8=0,IF(E10=0,0,100),L10)</f>
        <v>0.0144674023121539</v>
      </c>
      <c r="G10" s="24" t="n">
        <v>8</v>
      </c>
      <c r="H10" s="19" t="n">
        <f aca="false">IF(G8=0,IF(G10=0,0,100),M10)</f>
        <v>0.0143064074822511</v>
      </c>
      <c r="I10" s="18" t="n">
        <f aca="false">SUM(G10-E10)</f>
        <v>-3</v>
      </c>
      <c r="J10" s="19" t="n">
        <f aca="false">IF(E10=0,IF(I10=0,0,100),N10)</f>
        <v>-27.2727272727273</v>
      </c>
      <c r="K10" s="20"/>
      <c r="L10" s="21" t="n">
        <f aca="false">SUM(E10*100/E8)</f>
        <v>0.0144674023121539</v>
      </c>
      <c r="M10" s="21" t="n">
        <f aca="false">SUM(G10*100/G8)</f>
        <v>0.0143064074822511</v>
      </c>
      <c r="N10" s="21" t="n">
        <f aca="false">SUM(I10*100/E10)</f>
        <v>-27.2727272727273</v>
      </c>
      <c r="O10" s="21"/>
      <c r="P10" s="21"/>
      <c r="Q10" s="21"/>
      <c r="R10" s="21"/>
      <c r="S10" s="21"/>
      <c r="T10" s="21"/>
      <c r="U10" s="21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customFormat="false" ht="16.5" hidden="false" customHeight="true" outlineLevel="0" collapsed="false">
      <c r="B11" s="14" t="n">
        <v>4</v>
      </c>
      <c r="C11" s="23" t="s">
        <v>16</v>
      </c>
      <c r="D11" s="23"/>
      <c r="E11" s="24" t="n">
        <v>6909</v>
      </c>
      <c r="F11" s="19" t="n">
        <f aca="false">IF(E8=0,IF(E11=0,0,100),L11)</f>
        <v>9.08684387042468</v>
      </c>
      <c r="G11" s="24" t="n">
        <v>4543</v>
      </c>
      <c r="H11" s="19" t="n">
        <f aca="false">IF(G8=0,IF(G11=0,0,100),M11)</f>
        <v>8.12425114898335</v>
      </c>
      <c r="I11" s="18" t="n">
        <f aca="false">SUM(G11-E11)</f>
        <v>-2366</v>
      </c>
      <c r="J11" s="19" t="n">
        <f aca="false">IF(E11=0,IF(I11=0,0,100),N11)</f>
        <v>-34.2451874366768</v>
      </c>
      <c r="K11" s="20"/>
      <c r="L11" s="21" t="n">
        <f aca="false">SUM(E11*100/E8)</f>
        <v>9.08684387042468</v>
      </c>
      <c r="M11" s="21" t="n">
        <f aca="false">SUM(G11*100/G8)</f>
        <v>8.12425114898335</v>
      </c>
      <c r="N11" s="21" t="n">
        <f aca="false">SUM(I11*100/E11)</f>
        <v>-34.2451874366768</v>
      </c>
      <c r="O11" s="21"/>
      <c r="P11" s="21"/>
      <c r="Q11" s="21"/>
      <c r="R11" s="21"/>
      <c r="S11" s="21"/>
      <c r="T11" s="21"/>
      <c r="U11" s="21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</row>
    <row r="12" customFormat="false" ht="18.75" hidden="false" customHeight="true" outlineLevel="0" collapsed="false">
      <c r="B12" s="14" t="n">
        <v>5</v>
      </c>
      <c r="C12" s="26" t="s">
        <v>17</v>
      </c>
      <c r="D12" s="26"/>
      <c r="E12" s="24" t="n">
        <v>452</v>
      </c>
      <c r="F12" s="19" t="n">
        <f aca="false">IF(E8=0,IF(E12=0,0,100),L12)</f>
        <v>0.594478713190325</v>
      </c>
      <c r="G12" s="24" t="n">
        <v>242</v>
      </c>
      <c r="H12" s="19" t="n">
        <f aca="false">IF(G8=0,IF(G12=0,0,100),M12)</f>
        <v>0.432768826338096</v>
      </c>
      <c r="I12" s="18" t="n">
        <f aca="false">SUM(G12-E12)</f>
        <v>-210</v>
      </c>
      <c r="J12" s="19" t="n">
        <f aca="false">IF(E12=0,IF(I12=0,0,100),N12)</f>
        <v>-46.4601769911504</v>
      </c>
      <c r="K12" s="20"/>
      <c r="L12" s="21" t="n">
        <f aca="false">SUM(E12*100/E8)</f>
        <v>0.594478713190325</v>
      </c>
      <c r="M12" s="21" t="n">
        <f aca="false">SUM(G12*100/G8)</f>
        <v>0.432768826338096</v>
      </c>
      <c r="N12" s="21" t="n">
        <f aca="false">SUM(I12*100/E12)</f>
        <v>-46.4601769911504</v>
      </c>
      <c r="O12" s="21"/>
      <c r="P12" s="21"/>
      <c r="Q12" s="21"/>
      <c r="R12" s="21"/>
      <c r="S12" s="21"/>
      <c r="T12" s="21"/>
      <c r="U12" s="21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</row>
    <row r="13" customFormat="false" ht="20.25" hidden="false" customHeight="true" outlineLevel="0" collapsed="false">
      <c r="B13" s="14"/>
      <c r="C13" s="27" t="s">
        <v>18</v>
      </c>
      <c r="D13" s="27"/>
      <c r="E13" s="24" t="s">
        <v>19</v>
      </c>
      <c r="F13" s="19" t="s">
        <v>20</v>
      </c>
      <c r="G13" s="24"/>
      <c r="H13" s="19" t="s">
        <v>19</v>
      </c>
      <c r="I13" s="18" t="s">
        <v>19</v>
      </c>
      <c r="J13" s="19" t="s">
        <v>19</v>
      </c>
      <c r="K13" s="20"/>
      <c r="L13" s="21" t="e">
        <f aca="false">SUM(E13*100/E8)</f>
        <v>#VALUE!</v>
      </c>
      <c r="M13" s="21" t="n">
        <f aca="false">SUM(G13*100/G8)</f>
        <v>0</v>
      </c>
      <c r="N13" s="21" t="e">
        <f aca="false">SUM(I13*100/E13)</f>
        <v>#VALUE!</v>
      </c>
      <c r="O13" s="21"/>
      <c r="P13" s="21"/>
      <c r="Q13" s="21"/>
      <c r="R13" s="21"/>
      <c r="S13" s="21"/>
      <c r="T13" s="21"/>
      <c r="U13" s="21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21" hidden="false" customHeight="true" outlineLevel="0" collapsed="false">
      <c r="B14" s="14"/>
      <c r="C14" s="27" t="s">
        <v>21</v>
      </c>
      <c r="D14" s="27"/>
      <c r="E14" s="24" t="s">
        <v>19</v>
      </c>
      <c r="F14" s="19" t="s">
        <v>20</v>
      </c>
      <c r="G14" s="24"/>
      <c r="H14" s="19" t="s">
        <v>19</v>
      </c>
      <c r="I14" s="18" t="s">
        <v>19</v>
      </c>
      <c r="J14" s="19" t="s">
        <v>19</v>
      </c>
      <c r="K14" s="20"/>
      <c r="L14" s="21" t="e">
        <f aca="false">SUM(E14*100/E8)</f>
        <v>#VALUE!</v>
      </c>
      <c r="M14" s="21" t="n">
        <f aca="false">SUM(G14*100/G8)</f>
        <v>0</v>
      </c>
      <c r="N14" s="21" t="e">
        <f aca="false">SUM(I14*100/E14)</f>
        <v>#VALUE!</v>
      </c>
      <c r="O14" s="21"/>
      <c r="P14" s="21"/>
      <c r="Q14" s="21"/>
      <c r="R14" s="21"/>
      <c r="S14" s="21"/>
      <c r="T14" s="21"/>
      <c r="U14" s="21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</row>
    <row r="15" customFormat="false" ht="30.75" hidden="false" customHeight="true" outlineLevel="0" collapsed="false">
      <c r="B15" s="14" t="n">
        <v>6</v>
      </c>
      <c r="C15" s="25" t="s">
        <v>22</v>
      </c>
      <c r="D15" s="25"/>
      <c r="E15" s="24" t="n">
        <v>23</v>
      </c>
      <c r="F15" s="19" t="n">
        <f aca="false">IF(E8=0,IF(E15=0,0,100),L15)</f>
        <v>0.0302500230163219</v>
      </c>
      <c r="G15" s="28" t="n">
        <v>23</v>
      </c>
      <c r="H15" s="19" t="n">
        <f aca="false">IF(G8=0,IF(G15=0,0,100),M15)</f>
        <v>0.041130921511472</v>
      </c>
      <c r="I15" s="18" t="n">
        <f aca="false">SUM(G15-E15)</f>
        <v>0</v>
      </c>
      <c r="J15" s="19" t="n">
        <f aca="false">IF(E15=0,IF(I15=0,0,100),N15)</f>
        <v>0</v>
      </c>
      <c r="K15" s="20"/>
      <c r="L15" s="21" t="n">
        <f aca="false">SUM(E15*100/E8)</f>
        <v>0.0302500230163219</v>
      </c>
      <c r="M15" s="21" t="n">
        <f aca="false">SUM(G15*100/G8)</f>
        <v>0.041130921511472</v>
      </c>
      <c r="N15" s="21" t="n">
        <f aca="false">SUM(I15*100/E15)</f>
        <v>0</v>
      </c>
      <c r="O15" s="21"/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</row>
    <row r="16" customFormat="false" ht="15.75" hidden="false" customHeight="true" outlineLevel="0" collapsed="false">
      <c r="B16" s="14" t="n">
        <v>7</v>
      </c>
      <c r="C16" s="26" t="s">
        <v>23</v>
      </c>
      <c r="D16" s="26"/>
      <c r="E16" s="24" t="n">
        <v>3061</v>
      </c>
      <c r="F16" s="19" t="n">
        <f aca="false">IF(E8=0,IF(E16=0,0,100),L16)</f>
        <v>4.02588349795484</v>
      </c>
      <c r="G16" s="24" t="n">
        <v>2205</v>
      </c>
      <c r="H16" s="19" t="n">
        <f aca="false">IF(G8=0,IF(G16=0,0,100),M16)</f>
        <v>3.94320356229546</v>
      </c>
      <c r="I16" s="18" t="n">
        <f aca="false">SUM(G16-E16)</f>
        <v>-856</v>
      </c>
      <c r="J16" s="19" t="n">
        <f aca="false">IF(E16=0,IF(I16=0,0,100),N16)</f>
        <v>-27.9647174126103</v>
      </c>
      <c r="K16" s="20"/>
      <c r="L16" s="21" t="n">
        <f aca="false">SUM(E16*100/E8)</f>
        <v>4.02588349795484</v>
      </c>
      <c r="M16" s="21" t="n">
        <f aca="false">SUM(G16*100/G8)</f>
        <v>3.94320356229546</v>
      </c>
      <c r="N16" s="21" t="n">
        <f aca="false">SUM(I16*100/E16)</f>
        <v>-27.9647174126103</v>
      </c>
      <c r="O16" s="21"/>
      <c r="P16" s="21"/>
      <c r="Q16" s="21"/>
      <c r="R16" s="21"/>
      <c r="S16" s="21"/>
      <c r="T16" s="21"/>
      <c r="U16" s="21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</row>
    <row r="17" customFormat="false" ht="30.75" hidden="false" customHeight="true" outlineLevel="0" collapsed="false">
      <c r="B17" s="14" t="n">
        <v>8</v>
      </c>
      <c r="C17" s="26" t="s">
        <v>24</v>
      </c>
      <c r="D17" s="26"/>
      <c r="E17" s="16" t="n">
        <v>2121</v>
      </c>
      <c r="F17" s="19" t="n">
        <f aca="false">IF(E8=0,IF(E17=0,0,100),L17)</f>
        <v>2.78957820946168</v>
      </c>
      <c r="G17" s="29" t="n">
        <v>1564</v>
      </c>
      <c r="H17" s="19" t="n">
        <f aca="false">IF(G8=0,IF(G17=0,0,100),M17)</f>
        <v>2.79690266278009</v>
      </c>
      <c r="I17" s="18" t="n">
        <f aca="false">SUM(G17-E17)</f>
        <v>-557</v>
      </c>
      <c r="J17" s="19" t="n">
        <f aca="false">IF(E17=0,IF(I17=0,0,100),N17)</f>
        <v>-26.2611975483263</v>
      </c>
      <c r="K17" s="20"/>
      <c r="L17" s="21" t="n">
        <f aca="false">SUM(E17*100/E8)</f>
        <v>2.78957820946168</v>
      </c>
      <c r="M17" s="21" t="n">
        <f aca="false">SUM(G17*100/G8)</f>
        <v>2.79690266278009</v>
      </c>
      <c r="N17" s="21" t="n">
        <f aca="false">SUM(I17*100/E17)</f>
        <v>-26.2611975483263</v>
      </c>
      <c r="O17" s="21"/>
      <c r="P17" s="21"/>
      <c r="Q17" s="21"/>
      <c r="R17" s="21"/>
      <c r="S17" s="21"/>
      <c r="T17" s="21"/>
      <c r="U17" s="21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</row>
    <row r="18" customFormat="false" ht="15.75" hidden="false" customHeight="true" outlineLevel="0" collapsed="false">
      <c r="B18" s="14"/>
      <c r="C18" s="27" t="s">
        <v>25</v>
      </c>
      <c r="D18" s="27"/>
      <c r="E18" s="24" t="s">
        <v>19</v>
      </c>
      <c r="F18" s="19" t="s">
        <v>20</v>
      </c>
      <c r="G18" s="28"/>
      <c r="H18" s="19" t="s">
        <v>19</v>
      </c>
      <c r="I18" s="18" t="s">
        <v>19</v>
      </c>
      <c r="J18" s="19" t="s">
        <v>19</v>
      </c>
      <c r="K18" s="20"/>
      <c r="L18" s="21" t="e">
        <f aca="false">SUM(E18*100/E8)</f>
        <v>#VALUE!</v>
      </c>
      <c r="M18" s="21" t="n">
        <f aca="false">SUM(G18*100/G8)</f>
        <v>0</v>
      </c>
      <c r="N18" s="21" t="e">
        <f aca="false">SUM(I18*100/E18)</f>
        <v>#VALUE!</v>
      </c>
      <c r="O18" s="21"/>
      <c r="P18" s="21"/>
      <c r="Q18" s="21"/>
      <c r="R18" s="21"/>
      <c r="S18" s="21"/>
      <c r="T18" s="21"/>
      <c r="U18" s="21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</row>
    <row r="19" customFormat="false" ht="17.25" hidden="false" customHeight="true" outlineLevel="0" collapsed="false">
      <c r="B19" s="14"/>
      <c r="C19" s="27" t="s">
        <v>26</v>
      </c>
      <c r="D19" s="27"/>
      <c r="E19" s="24" t="s">
        <v>19</v>
      </c>
      <c r="F19" s="19" t="s">
        <v>20</v>
      </c>
      <c r="G19" s="28"/>
      <c r="H19" s="19" t="s">
        <v>19</v>
      </c>
      <c r="I19" s="18" t="s">
        <v>19</v>
      </c>
      <c r="J19" s="19" t="s">
        <v>19</v>
      </c>
      <c r="K19" s="20"/>
      <c r="L19" s="21" t="e">
        <f aca="false">SUM(E19*100/E8)</f>
        <v>#VALUE!</v>
      </c>
      <c r="M19" s="21" t="n">
        <f aca="false">SUM(G19*100/G8)</f>
        <v>0</v>
      </c>
      <c r="N19" s="21" t="e">
        <f aca="false">SUM(I19*100/E19)</f>
        <v>#VALUE!</v>
      </c>
      <c r="O19" s="21"/>
      <c r="P19" s="21"/>
      <c r="Q19" s="21"/>
      <c r="R19" s="21"/>
      <c r="S19" s="21"/>
      <c r="T19" s="21"/>
      <c r="U19" s="21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</row>
    <row r="20" customFormat="false" ht="31.5" hidden="false" customHeight="true" outlineLevel="0" collapsed="false">
      <c r="B20" s="14" t="n">
        <v>9</v>
      </c>
      <c r="C20" s="25" t="s">
        <v>27</v>
      </c>
      <c r="D20" s="25"/>
      <c r="E20" s="24" t="n">
        <v>6</v>
      </c>
      <c r="F20" s="19" t="n">
        <f aca="false">IF(E8=0,IF(E20=0,0,100),L20)</f>
        <v>0.00789131035208396</v>
      </c>
      <c r="G20" s="28" t="n">
        <v>2</v>
      </c>
      <c r="H20" s="19" t="n">
        <f aca="false">IF(G8=0,IF(G20=0,0,100),M20)</f>
        <v>0.00357660187056278</v>
      </c>
      <c r="I20" s="18" t="n">
        <f aca="false">SUM(G20-E20)</f>
        <v>-4</v>
      </c>
      <c r="J20" s="19" t="n">
        <f aca="false">IF(E20=0,IF(I20=0,0,100),N20)</f>
        <v>-66.6666666666667</v>
      </c>
      <c r="K20" s="20"/>
      <c r="L20" s="21" t="n">
        <f aca="false">SUM(E20*100/E8)</f>
        <v>0.00789131035208396</v>
      </c>
      <c r="M20" s="21" t="n">
        <f aca="false">SUM(G20*100/G8)</f>
        <v>0.00357660187056278</v>
      </c>
      <c r="N20" s="21" t="n">
        <f aca="false">SUM(I20*100/E20)</f>
        <v>-66.6666666666667</v>
      </c>
      <c r="O20" s="21"/>
      <c r="P20" s="21"/>
      <c r="Q20" s="21"/>
      <c r="R20" s="21"/>
      <c r="S20" s="21"/>
      <c r="T20" s="21"/>
      <c r="U20" s="21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</row>
    <row r="21" customFormat="false" ht="30.75" hidden="false" customHeight="true" outlineLevel="0" collapsed="false">
      <c r="B21" s="14" t="n">
        <v>10</v>
      </c>
      <c r="C21" s="25" t="s">
        <v>28</v>
      </c>
      <c r="D21" s="25"/>
      <c r="E21" s="24" t="n">
        <v>20729</v>
      </c>
      <c r="F21" s="19" t="n">
        <f aca="false">IF(E8=0,IF(E21=0,0,100),L21)</f>
        <v>27.2631620480581</v>
      </c>
      <c r="G21" s="28" t="n">
        <v>16911</v>
      </c>
      <c r="H21" s="19" t="n">
        <f aca="false">IF(G8=0,IF(G21=0,0,100),M21)</f>
        <v>30.2419571165436</v>
      </c>
      <c r="I21" s="18" t="n">
        <f aca="false">SUM(G21-E21)</f>
        <v>-3818</v>
      </c>
      <c r="J21" s="19" t="n">
        <f aca="false">IF(E21=0,IF(I21=0,0,100),N21)</f>
        <v>-18.4186405518838</v>
      </c>
      <c r="K21" s="20"/>
      <c r="L21" s="21" t="n">
        <f aca="false">SUM(E21*100/E8)</f>
        <v>27.2631620480581</v>
      </c>
      <c r="M21" s="21" t="n">
        <f aca="false">SUM(G21*100/G8)</f>
        <v>30.2419571165436</v>
      </c>
      <c r="N21" s="21" t="n">
        <f aca="false">SUM(I21*100/E21)</f>
        <v>-18.4186405518838</v>
      </c>
      <c r="O21" s="21"/>
      <c r="P21" s="21"/>
      <c r="Q21" s="21"/>
      <c r="R21" s="21"/>
      <c r="S21" s="21"/>
      <c r="T21" s="21"/>
      <c r="U21" s="21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</row>
    <row r="22" customFormat="false" ht="15" hidden="false" customHeight="true" outlineLevel="0" collapsed="false">
      <c r="B22" s="14"/>
      <c r="C22" s="30" t="s">
        <v>29</v>
      </c>
      <c r="D22" s="30"/>
      <c r="E22" s="24" t="n">
        <v>1927</v>
      </c>
      <c r="F22" s="19" t="n">
        <f aca="false">IF(E8=0,IF(E22=0,0,100),L22)</f>
        <v>2.53442584141097</v>
      </c>
      <c r="G22" s="28" t="n">
        <v>1474</v>
      </c>
      <c r="H22" s="19" t="n">
        <f aca="false">IF(G8=0,IF(G22=0,0,100),M22)</f>
        <v>2.63595557860477</v>
      </c>
      <c r="I22" s="18" t="n">
        <f aca="false">SUM(G22-E22)</f>
        <v>-453</v>
      </c>
      <c r="J22" s="19" t="n">
        <f aca="false">IF(E22=0,IF(I22=0,0,100),N22)</f>
        <v>-23.5080435910742</v>
      </c>
      <c r="K22" s="20"/>
      <c r="L22" s="21" t="n">
        <f aca="false">SUM(E22*100/E8)</f>
        <v>2.53442584141097</v>
      </c>
      <c r="M22" s="21" t="n">
        <f aca="false">SUM(G22*100/G8)</f>
        <v>2.63595557860477</v>
      </c>
      <c r="N22" s="21" t="n">
        <f aca="false">SUM(I22*100/E22)</f>
        <v>-23.5080435910742</v>
      </c>
      <c r="O22" s="21"/>
      <c r="P22" s="21"/>
      <c r="Q22" s="21"/>
      <c r="R22" s="21"/>
      <c r="S22" s="21"/>
      <c r="T22" s="21"/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</row>
    <row r="23" customFormat="false" ht="21.75" hidden="false" customHeight="true" outlineLevel="0" collapsed="false">
      <c r="B23" s="14"/>
      <c r="C23" s="30" t="s">
        <v>30</v>
      </c>
      <c r="D23" s="30"/>
      <c r="E23" s="24" t="n">
        <v>3596</v>
      </c>
      <c r="F23" s="19" t="n">
        <f aca="false">IF(E8=0,IF(E23=0,0,100),L23)</f>
        <v>4.72952533768232</v>
      </c>
      <c r="G23" s="28" t="n">
        <v>2817</v>
      </c>
      <c r="H23" s="19" t="n">
        <f aca="false">IF(G8=0,IF(G23=0,0,100),M23)</f>
        <v>5.03764373468767</v>
      </c>
      <c r="I23" s="18" t="n">
        <f aca="false">SUM(G23-E23)</f>
        <v>-779</v>
      </c>
      <c r="J23" s="19" t="n">
        <f aca="false">IF(E23=0,IF(I23=0,0,100),N23)</f>
        <v>-21.6629588431591</v>
      </c>
      <c r="K23" s="20"/>
      <c r="L23" s="21" t="n">
        <f aca="false">SUM(E23*100/E8)</f>
        <v>4.72952533768232</v>
      </c>
      <c r="M23" s="21" t="n">
        <f aca="false">SUM(G23*100/G8)</f>
        <v>5.03764373468767</v>
      </c>
      <c r="N23" s="21" t="n">
        <f aca="false">SUM(I23*100/E23)</f>
        <v>-21.6629588431591</v>
      </c>
      <c r="O23" s="21"/>
      <c r="P23" s="21"/>
      <c r="Q23" s="21"/>
      <c r="R23" s="21"/>
      <c r="S23" s="21"/>
      <c r="T23" s="21"/>
      <c r="U23" s="21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</row>
    <row r="24" customFormat="false" ht="20.25" hidden="false" customHeight="true" outlineLevel="0" collapsed="false">
      <c r="B24" s="14"/>
      <c r="C24" s="26" t="s">
        <v>31</v>
      </c>
      <c r="D24" s="26"/>
      <c r="E24" s="16" t="n">
        <f aca="false">E22+E23</f>
        <v>5523</v>
      </c>
      <c r="F24" s="19" t="n">
        <f aca="false">IF(E8=0,IF(E24=0,0,100),L24)</f>
        <v>7.26395117909329</v>
      </c>
      <c r="G24" s="29" t="n">
        <f aca="false">SUM(G22:G23)</f>
        <v>4291</v>
      </c>
      <c r="H24" s="19" t="n">
        <f aca="false">IF(G8=0,IF(G24=0,0,100),M24)</f>
        <v>7.67359931329244</v>
      </c>
      <c r="I24" s="18" t="n">
        <f aca="false">SUM(G24-E24)</f>
        <v>-1232</v>
      </c>
      <c r="J24" s="19" t="n">
        <f aca="false">IF(E24=0,IF(I24=0,0,100),N24)</f>
        <v>-22.3067173637516</v>
      </c>
      <c r="K24" s="20"/>
      <c r="L24" s="21" t="n">
        <f aca="false">SUM(E24*100/E8)</f>
        <v>7.26395117909329</v>
      </c>
      <c r="M24" s="21" t="n">
        <f aca="false">SUM(G24*100/G8)</f>
        <v>7.67359931329244</v>
      </c>
      <c r="N24" s="21" t="n">
        <f aca="false">SUM(I24*100/E24)</f>
        <v>-22.3067173637516</v>
      </c>
      <c r="O24" s="21"/>
      <c r="P24" s="21"/>
      <c r="Q24" s="21"/>
      <c r="R24" s="21"/>
      <c r="S24" s="21"/>
      <c r="T24" s="21"/>
      <c r="U24" s="21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</row>
    <row r="25" customFormat="false" ht="16.5" hidden="false" customHeight="true" outlineLevel="0" collapsed="false">
      <c r="B25" s="14"/>
      <c r="C25" s="30" t="s">
        <v>32</v>
      </c>
      <c r="D25" s="30"/>
      <c r="E25" s="24" t="n">
        <v>5244</v>
      </c>
      <c r="F25" s="19" t="n">
        <f aca="false">IF(E8=0,IF(E25=0,0,100),L25)</f>
        <v>6.89700524772138</v>
      </c>
      <c r="G25" s="28" t="n">
        <v>4000</v>
      </c>
      <c r="H25" s="19" t="n">
        <f aca="false">IF(G8=0,IF(G25=0,0,100),M25)</f>
        <v>7.15320374112556</v>
      </c>
      <c r="I25" s="18" t="n">
        <f aca="false">SUM(G25-E25)</f>
        <v>-1244</v>
      </c>
      <c r="J25" s="19" t="n">
        <f aca="false">IF(E25=0,IF(I25=0,0,100),N25)</f>
        <v>-23.72234935164</v>
      </c>
      <c r="K25" s="20"/>
      <c r="L25" s="21" t="n">
        <f aca="false">SUM(E25*100/E8)</f>
        <v>6.89700524772138</v>
      </c>
      <c r="M25" s="21" t="n">
        <f aca="false">SUM(G25*100/G8)</f>
        <v>7.15320374112556</v>
      </c>
      <c r="N25" s="21" t="n">
        <f aca="false">SUM(I25*100/E25)</f>
        <v>-23.72234935164</v>
      </c>
      <c r="O25" s="21"/>
      <c r="P25" s="21"/>
      <c r="Q25" s="21"/>
      <c r="R25" s="21"/>
      <c r="S25" s="21"/>
      <c r="T25" s="21"/>
      <c r="U25" s="21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</row>
    <row r="26" customFormat="false" ht="17.25" hidden="false" customHeight="true" outlineLevel="0" collapsed="false">
      <c r="B26" s="14"/>
      <c r="C26" s="30" t="s">
        <v>33</v>
      </c>
      <c r="D26" s="30"/>
      <c r="E26" s="24" t="n">
        <v>6995</v>
      </c>
      <c r="F26" s="19" t="n">
        <f aca="false">IF(E8=0,IF(E26=0,0,100),L26)</f>
        <v>9.19995265213789</v>
      </c>
      <c r="G26" s="28" t="n">
        <v>5752</v>
      </c>
      <c r="H26" s="19" t="n">
        <f aca="false">IF(G8=0,IF(G26=0,0,100),M26)</f>
        <v>10.2863069797386</v>
      </c>
      <c r="I26" s="18" t="n">
        <f aca="false">SUM(G26-E26)</f>
        <v>-1243</v>
      </c>
      <c r="J26" s="19" t="n">
        <f aca="false">IF(E26=0,IF(I26=0,0,100),N26)</f>
        <v>-17.7698355968549</v>
      </c>
      <c r="K26" s="20"/>
      <c r="L26" s="21" t="n">
        <f aca="false">SUM(E26*100/E8)</f>
        <v>9.19995265213789</v>
      </c>
      <c r="M26" s="21" t="n">
        <f aca="false">SUM(G26*100/G8)</f>
        <v>10.2863069797386</v>
      </c>
      <c r="N26" s="21" t="n">
        <f aca="false">SUM(I26*100/E26)</f>
        <v>-17.7698355968549</v>
      </c>
      <c r="O26" s="21"/>
      <c r="P26" s="21"/>
      <c r="Q26" s="21"/>
      <c r="R26" s="21"/>
      <c r="S26" s="21"/>
      <c r="T26" s="21"/>
      <c r="U26" s="21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</row>
    <row r="27" customFormat="false" ht="17.25" hidden="false" customHeight="true" outlineLevel="0" collapsed="false">
      <c r="B27" s="14"/>
      <c r="C27" s="30" t="s">
        <v>34</v>
      </c>
      <c r="D27" s="30"/>
      <c r="E27" s="24" t="n">
        <v>2712</v>
      </c>
      <c r="F27" s="19" t="n">
        <f aca="false">IF(E8=0,IF(E27=0,0,100),L27)</f>
        <v>3.56687227914195</v>
      </c>
      <c r="G27" s="28" t="n">
        <v>2603</v>
      </c>
      <c r="H27" s="19" t="n">
        <f aca="false">IF(G8=0,IF(G27=0,0,100),M27)</f>
        <v>4.65494733453746</v>
      </c>
      <c r="I27" s="18" t="n">
        <f aca="false">SUM(G27-E27)</f>
        <v>-109</v>
      </c>
      <c r="J27" s="19"/>
      <c r="K27" s="20"/>
      <c r="L27" s="21" t="n">
        <f aca="false">SUM(E27*100/E8)</f>
        <v>3.56687227914195</v>
      </c>
      <c r="M27" s="21" t="n">
        <f aca="false">SUM(G27*100/G8)</f>
        <v>4.65494733453746</v>
      </c>
      <c r="N27" s="21" t="e">
        <f aca="false">SUM(I27*100/O27)</f>
        <v>#REF!</v>
      </c>
      <c r="O27" s="21" t="e">
        <f aca="false">SUM(E27+#REF!)</f>
        <v>#REF!</v>
      </c>
      <c r="P27" s="21"/>
      <c r="Q27" s="21"/>
      <c r="R27" s="21"/>
      <c r="S27" s="21"/>
      <c r="T27" s="21"/>
      <c r="U27" s="21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</row>
    <row r="28" customFormat="false" ht="15.75" hidden="false" customHeight="true" outlineLevel="0" collapsed="false">
      <c r="B28" s="14"/>
      <c r="C28" s="30" t="s">
        <v>35</v>
      </c>
      <c r="D28" s="30"/>
      <c r="E28" s="24" t="n">
        <v>255</v>
      </c>
      <c r="F28" s="19" t="n">
        <f aca="false">IF(E8=0,IF(E28=0,0,100),L28)</f>
        <v>0.335380689963568</v>
      </c>
      <c r="G28" s="28" t="n">
        <v>264</v>
      </c>
      <c r="H28" s="19" t="n">
        <f aca="false">IF(G8=0,IF(G28=0,0,100),M28)</f>
        <v>0.472111446914287</v>
      </c>
      <c r="I28" s="18" t="n">
        <f aca="false">SUM(G28-E28)</f>
        <v>9</v>
      </c>
      <c r="J28" s="19" t="n">
        <f aca="false">IF(E28=0,IF(I28=0,0,100),N28)</f>
        <v>3.52941176470588</v>
      </c>
      <c r="K28" s="20"/>
      <c r="L28" s="21" t="n">
        <f aca="false">SUM(E28*100/E8)</f>
        <v>0.335380689963568</v>
      </c>
      <c r="M28" s="21" t="n">
        <f aca="false">SUM(G28*100/G8)</f>
        <v>0.472111446914287</v>
      </c>
      <c r="N28" s="21" t="n">
        <f aca="false">SUM(I28*100/E28)</f>
        <v>3.52941176470588</v>
      </c>
      <c r="O28" s="21"/>
      <c r="P28" s="21"/>
      <c r="Q28" s="21"/>
      <c r="R28" s="21"/>
      <c r="S28" s="21"/>
      <c r="T28" s="21"/>
      <c r="U28" s="21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</row>
    <row r="29" customFormat="false" ht="16.5" hidden="false" customHeight="true" outlineLevel="0" collapsed="false">
      <c r="B29" s="14"/>
      <c r="C29" s="30" t="s">
        <v>36</v>
      </c>
      <c r="D29" s="30"/>
      <c r="E29" s="24" t="n">
        <v>0</v>
      </c>
      <c r="F29" s="19" t="n">
        <f aca="false">IF(E8=0,IF(E29=0,0,100),L29)</f>
        <v>0</v>
      </c>
      <c r="G29" s="28" t="n">
        <v>1</v>
      </c>
      <c r="H29" s="19" t="n">
        <f aca="false">IF(G8=0,IF(G29=0,0,100),M29)</f>
        <v>0.00178830093528139</v>
      </c>
      <c r="I29" s="18" t="n">
        <f aca="false">SUM(G29-E29)</f>
        <v>1</v>
      </c>
      <c r="J29" s="19" t="n">
        <f aca="false">IF(E29=0,IF(I29=0,0,100),N29)</f>
        <v>100</v>
      </c>
      <c r="K29" s="20"/>
      <c r="L29" s="21" t="n">
        <f aca="false">SUM(E29*100/E8)</f>
        <v>0</v>
      </c>
      <c r="M29" s="21" t="n">
        <f aca="false">SUM(G29*100/G8)</f>
        <v>0.00178830093528139</v>
      </c>
      <c r="N29" s="21" t="e">
        <f aca="false">SUM(I29*100/O29)</f>
        <v>#DIV/0!</v>
      </c>
      <c r="O29" s="21" t="n">
        <f aca="false">SUM(E29:E29)</f>
        <v>0</v>
      </c>
      <c r="P29" s="21"/>
      <c r="Q29" s="21"/>
      <c r="R29" s="21"/>
      <c r="S29" s="21"/>
      <c r="T29" s="21"/>
      <c r="U29" s="21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</row>
    <row r="30" customFormat="false" ht="19.5" hidden="false" customHeight="true" outlineLevel="0" collapsed="false">
      <c r="B30" s="14" t="n">
        <v>11</v>
      </c>
      <c r="C30" s="26" t="s">
        <v>37</v>
      </c>
      <c r="D30" s="26"/>
      <c r="E30" s="24" t="n">
        <v>30</v>
      </c>
      <c r="F30" s="19" t="n">
        <f aca="false">IF(E8=0,IF(E30=0,0,100),L30)</f>
        <v>0.0394565517604198</v>
      </c>
      <c r="G30" s="28" t="n">
        <v>19</v>
      </c>
      <c r="H30" s="19" t="n">
        <f aca="false">IF(G8=0,IF(G30=0,0,100),M30)</f>
        <v>0.0339777177703464</v>
      </c>
      <c r="I30" s="18" t="n">
        <f aca="false">SUM(G30-E30)</f>
        <v>-11</v>
      </c>
      <c r="J30" s="19" t="n">
        <f aca="false">IF(E30=0,IF(I30=0,0,100),N30)</f>
        <v>-36.6666666666667</v>
      </c>
      <c r="K30" s="20"/>
      <c r="L30" s="21" t="n">
        <f aca="false">SUM(E30*100/E8)</f>
        <v>0.0394565517604198</v>
      </c>
      <c r="M30" s="21" t="n">
        <f aca="false">SUM(G30*100/G8)</f>
        <v>0.0339777177703464</v>
      </c>
      <c r="N30" s="21" t="n">
        <f aca="false">SUM(I30*100/E30)</f>
        <v>-36.6666666666667</v>
      </c>
      <c r="O30" s="21"/>
      <c r="P30" s="21"/>
      <c r="Q30" s="21"/>
      <c r="R30" s="21"/>
      <c r="S30" s="21"/>
      <c r="T30" s="21"/>
      <c r="U30" s="21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</row>
    <row r="31" customFormat="false" ht="15.75" hidden="false" customHeight="true" outlineLevel="0" collapsed="false">
      <c r="B31" s="14" t="n">
        <v>12</v>
      </c>
      <c r="C31" s="26" t="s">
        <v>38</v>
      </c>
      <c r="D31" s="26"/>
      <c r="E31" s="24" t="n">
        <v>29</v>
      </c>
      <c r="F31" s="19" t="n">
        <f aca="false">IF(E8=0,IF(E31=0,0,100),L31)</f>
        <v>0.0381413333684058</v>
      </c>
      <c r="G31" s="28" t="n">
        <v>20</v>
      </c>
      <c r="H31" s="19" t="n">
        <f aca="false">IF(G8=0,IF(G31=0,0,100),M31)</f>
        <v>0.0357660187056278</v>
      </c>
      <c r="I31" s="18" t="n">
        <f aca="false">SUM(G31-E31)</f>
        <v>-9</v>
      </c>
      <c r="J31" s="19" t="n">
        <f aca="false">IF(E31=0,IF(I31=0,0,100),N31)</f>
        <v>-31.0344827586207</v>
      </c>
      <c r="K31" s="20"/>
      <c r="L31" s="21" t="n">
        <f aca="false">SUM(E31*100/E8)</f>
        <v>0.0381413333684058</v>
      </c>
      <c r="M31" s="21" t="n">
        <f aca="false">SUM(G31*100/G8)</f>
        <v>0.0357660187056278</v>
      </c>
      <c r="N31" s="21" t="n">
        <f aca="false">SUM(I31*100/E31)</f>
        <v>-31.0344827586207</v>
      </c>
      <c r="O31" s="21"/>
      <c r="P31" s="21"/>
      <c r="Q31" s="21"/>
      <c r="R31" s="21"/>
      <c r="S31" s="21"/>
      <c r="T31" s="21"/>
      <c r="U31" s="21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</row>
    <row r="32" customFormat="false" ht="33" hidden="false" customHeight="true" outlineLevel="0" collapsed="false">
      <c r="B32" s="14" t="n">
        <v>13</v>
      </c>
      <c r="C32" s="26" t="s">
        <v>39</v>
      </c>
      <c r="D32" s="26"/>
      <c r="E32" s="16" t="n">
        <f aca="false">SUM(E33:E35)</f>
        <v>32539</v>
      </c>
      <c r="F32" s="19" t="n">
        <f aca="false">IF(E8=0,IF(E32=0,0,100),L32)</f>
        <v>42.7958912577434</v>
      </c>
      <c r="G32" s="16" t="n">
        <f aca="false">SUM(G33:G35)</f>
        <v>20904</v>
      </c>
      <c r="H32" s="19" t="n">
        <f aca="false">IF(G8=0,IF(G32=0,0,100),M32)</f>
        <v>37.3826427511222</v>
      </c>
      <c r="I32" s="18" t="n">
        <f aca="false">SUM(G32-E32)</f>
        <v>-11635</v>
      </c>
      <c r="J32" s="19" t="n">
        <f aca="false">IF(E32=0,IF(I32=0,0,100),N32)</f>
        <v>-35.7570914902118</v>
      </c>
      <c r="K32" s="20"/>
      <c r="L32" s="21" t="n">
        <f aca="false">SUM(E32*100/E8)</f>
        <v>42.7958912577434</v>
      </c>
      <c r="M32" s="21" t="n">
        <f aca="false">SUM(G32*100/G8)</f>
        <v>37.3826427511222</v>
      </c>
      <c r="N32" s="21" t="n">
        <f aca="false">SUM(I32*100/E32)</f>
        <v>-35.7570914902118</v>
      </c>
      <c r="O32" s="21"/>
      <c r="P32" s="21"/>
      <c r="Q32" s="21"/>
      <c r="R32" s="21"/>
      <c r="S32" s="21"/>
      <c r="T32" s="21"/>
      <c r="U32" s="21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</row>
    <row r="33" customFormat="false" ht="15" hidden="false" customHeight="true" outlineLevel="0" collapsed="false">
      <c r="B33" s="14"/>
      <c r="C33" s="30" t="s">
        <v>40</v>
      </c>
      <c r="D33" s="30"/>
      <c r="E33" s="24" t="n">
        <v>31940</v>
      </c>
      <c r="F33" s="19" t="n">
        <f aca="false">IF(E8=0,IF(E33=0,0,100),L33)</f>
        <v>42.008075440927</v>
      </c>
      <c r="G33" s="24" t="n">
        <v>20565</v>
      </c>
      <c r="H33" s="19" t="n">
        <f aca="false">IF(G8=0,IF(G33=0,0,100),M33)</f>
        <v>36.7764087340618</v>
      </c>
      <c r="I33" s="18" t="n">
        <f aca="false">SUM(G33-E33)</f>
        <v>-11375</v>
      </c>
      <c r="J33" s="19" t="n">
        <f aca="false">IF(E33=0,IF(I33=0,0,100),N33)</f>
        <v>-35.6136505948654</v>
      </c>
      <c r="K33" s="20"/>
      <c r="L33" s="21" t="n">
        <f aca="false">SUM(E33*100/E8)</f>
        <v>42.008075440927</v>
      </c>
      <c r="M33" s="21" t="n">
        <f aca="false">SUM(G33*100/G8)</f>
        <v>36.7764087340618</v>
      </c>
      <c r="N33" s="21" t="n">
        <f aca="false">SUM(I33*100/E33)</f>
        <v>-35.6136505948654</v>
      </c>
      <c r="O33" s="21"/>
      <c r="P33" s="21"/>
      <c r="Q33" s="21"/>
      <c r="R33" s="21"/>
      <c r="S33" s="21"/>
      <c r="T33" s="21"/>
      <c r="U33" s="21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</row>
    <row r="34" customFormat="false" ht="19.5" hidden="false" customHeight="true" outlineLevel="0" collapsed="false">
      <c r="B34" s="14"/>
      <c r="C34" s="31" t="s">
        <v>41</v>
      </c>
      <c r="D34" s="31"/>
      <c r="E34" s="24" t="n">
        <v>336</v>
      </c>
      <c r="F34" s="19" t="n">
        <f aca="false">IF(E8=0,IF(E34=0,0,100),L34)</f>
        <v>0.441913379716702</v>
      </c>
      <c r="G34" s="28" t="n">
        <v>67</v>
      </c>
      <c r="H34" s="19" t="n">
        <f aca="false">IF(G8=0,IF(G34=0,0,100),M34)</f>
        <v>0.119816162663853</v>
      </c>
      <c r="I34" s="18" t="n">
        <f aca="false">SUM(G34-E34)</f>
        <v>-269</v>
      </c>
      <c r="J34" s="19" t="n">
        <f aca="false">IF(E34=0,IF(I34=0,0,100),N34)</f>
        <v>-80.0595238095238</v>
      </c>
      <c r="K34" s="20"/>
      <c r="L34" s="21" t="n">
        <f aca="false">SUM(E34*100/E8)</f>
        <v>0.441913379716702</v>
      </c>
      <c r="M34" s="21" t="n">
        <f aca="false">SUM(G34*100/G8)</f>
        <v>0.119816162663853</v>
      </c>
      <c r="N34" s="21" t="n">
        <f aca="false">SUM(I34*100/E34)</f>
        <v>-80.0595238095238</v>
      </c>
      <c r="O34" s="21"/>
      <c r="P34" s="21"/>
      <c r="Q34" s="21"/>
      <c r="R34" s="21"/>
      <c r="S34" s="21"/>
      <c r="T34" s="21"/>
      <c r="U34" s="21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</row>
    <row r="35" customFormat="false" ht="15" hidden="false" customHeight="true" outlineLevel="0" collapsed="false">
      <c r="B35" s="14"/>
      <c r="C35" s="30" t="s">
        <v>42</v>
      </c>
      <c r="D35" s="30"/>
      <c r="E35" s="24" t="n">
        <v>263</v>
      </c>
      <c r="F35" s="19" t="n">
        <f aca="false">IF(E8=0,IF(E35=0,0,100),L35)</f>
        <v>0.34590243709968</v>
      </c>
      <c r="G35" s="28" t="n">
        <v>272</v>
      </c>
      <c r="H35" s="19" t="n">
        <f aca="false">IF(G8=0,IF(G35=0,0,100),M35)</f>
        <v>0.486417854396538</v>
      </c>
      <c r="I35" s="18" t="n">
        <f aca="false">SUM(G35-E35)</f>
        <v>9</v>
      </c>
      <c r="J35" s="19" t="n">
        <f aca="false">IF(E35=0,IF(I35=0,0,100),N35)</f>
        <v>3.42205323193916</v>
      </c>
      <c r="K35" s="20"/>
      <c r="L35" s="21" t="n">
        <f aca="false">SUM(E35*100/E8)</f>
        <v>0.34590243709968</v>
      </c>
      <c r="M35" s="21" t="n">
        <f aca="false">SUM(G35*100/G8)</f>
        <v>0.486417854396538</v>
      </c>
      <c r="N35" s="21" t="n">
        <f aca="false">SUM(I35*100/E35)</f>
        <v>3.42205323193916</v>
      </c>
      <c r="O35" s="21"/>
      <c r="P35" s="21"/>
      <c r="Q35" s="21"/>
      <c r="R35" s="21"/>
      <c r="S35" s="21"/>
      <c r="T35" s="21"/>
      <c r="U35" s="21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</row>
    <row r="36" customFormat="false" ht="17.25" hidden="false" customHeight="true" outlineLevel="0" collapsed="false">
      <c r="B36" s="14" t="n">
        <v>14</v>
      </c>
      <c r="C36" s="32" t="s">
        <v>43</v>
      </c>
      <c r="D36" s="33" t="s">
        <v>44</v>
      </c>
      <c r="E36" s="24" t="n">
        <v>2593</v>
      </c>
      <c r="F36" s="19" t="n">
        <f aca="false">IF(E8=0,IF(E36=0,0,100),L36)</f>
        <v>3.41036129049229</v>
      </c>
      <c r="G36" s="24" t="n">
        <v>2401</v>
      </c>
      <c r="H36" s="19" t="n">
        <f aca="false">IF(G8=0,IF(G36=0,0,100),M36)</f>
        <v>4.29371054561062</v>
      </c>
      <c r="I36" s="18" t="n">
        <f aca="false">SUM(G36-E36)</f>
        <v>-192</v>
      </c>
      <c r="J36" s="19" t="n">
        <f aca="false">IF(E36=0,IF(I36=0,0,100),N36)</f>
        <v>-7.40455071345931</v>
      </c>
      <c r="K36" s="20"/>
      <c r="L36" s="21" t="n">
        <f aca="false">SUM(E36*100/E8)</f>
        <v>3.41036129049229</v>
      </c>
      <c r="M36" s="21" t="n">
        <f aca="false">SUM(G36*100/G8)</f>
        <v>4.29371054561062</v>
      </c>
      <c r="N36" s="21" t="n">
        <f aca="false">SUM(I36*100/E36)</f>
        <v>-7.40455071345931</v>
      </c>
      <c r="O36" s="21"/>
      <c r="P36" s="21"/>
      <c r="Q36" s="21"/>
      <c r="R36" s="21"/>
      <c r="S36" s="21"/>
      <c r="T36" s="21"/>
      <c r="U36" s="21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</row>
    <row r="37" customFormat="false" ht="42.75" hidden="false" customHeight="true" outlineLevel="0" collapsed="false">
      <c r="B37" s="14"/>
      <c r="C37" s="32"/>
      <c r="D37" s="34" t="s">
        <v>45</v>
      </c>
      <c r="E37" s="24" t="n">
        <v>2183</v>
      </c>
      <c r="F37" s="19" t="n">
        <f aca="false">IF(E8=0,IF(E37=0,0,100),L37)</f>
        <v>2.87112174976655</v>
      </c>
      <c r="G37" s="24" t="n">
        <v>2051</v>
      </c>
      <c r="H37" s="19" t="n">
        <f aca="false">IF(G8=0,IF(G37=0,0,100),M37)</f>
        <v>3.66780521826213</v>
      </c>
      <c r="I37" s="18" t="n">
        <f aca="false">SUM(G37-E37)</f>
        <v>-132</v>
      </c>
      <c r="J37" s="19" t="n">
        <f aca="false">IF(E37=0,IF(I37=0,0,100),N37)</f>
        <v>-6.04672469079249</v>
      </c>
      <c r="K37" s="20"/>
      <c r="L37" s="21" t="n">
        <f aca="false">SUM(E37*100/E8)</f>
        <v>2.87112174976655</v>
      </c>
      <c r="M37" s="21" t="n">
        <f aca="false">SUM(G37*100/G8)</f>
        <v>3.66780521826213</v>
      </c>
      <c r="N37" s="21" t="n">
        <f aca="false">SUM(I37*100/E37)</f>
        <v>-6.04672469079249</v>
      </c>
      <c r="O37" s="21"/>
      <c r="P37" s="21"/>
      <c r="Q37" s="21"/>
      <c r="R37" s="21"/>
      <c r="S37" s="21"/>
      <c r="T37" s="21"/>
      <c r="U37" s="21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</row>
    <row r="38" customFormat="false" ht="15" hidden="false" customHeight="false" outlineLevel="0" collapsed="false">
      <c r="B38" s="14"/>
      <c r="C38" s="32"/>
      <c r="D38" s="33" t="s">
        <v>46</v>
      </c>
      <c r="E38" s="24" t="n">
        <v>154</v>
      </c>
      <c r="F38" s="19" t="n">
        <f aca="false">IF(E8=0,IF(E38=0,0,100),L38)</f>
        <v>0.202543632370155</v>
      </c>
      <c r="G38" s="24" t="n">
        <v>165</v>
      </c>
      <c r="H38" s="19" t="n">
        <f aca="false">IF(G8=0,IF(G38=0,0,100),M38)</f>
        <v>0.295069654321429</v>
      </c>
      <c r="I38" s="18" t="n">
        <f aca="false">SUM(G38-E38)</f>
        <v>11</v>
      </c>
      <c r="J38" s="19" t="n">
        <f aca="false">IF(E38=0,IF(I38=0,0,100),N38)</f>
        <v>7.14285714285714</v>
      </c>
      <c r="K38" s="20"/>
      <c r="L38" s="21" t="n">
        <f aca="false">SUM(E38*100/E8)</f>
        <v>0.202543632370155</v>
      </c>
      <c r="M38" s="21" t="n">
        <f aca="false">SUM(G38*100/G8)</f>
        <v>0.295069654321429</v>
      </c>
      <c r="N38" s="21" t="n">
        <f aca="false">SUM(I38*100/E38)</f>
        <v>7.14285714285714</v>
      </c>
      <c r="O38" s="21"/>
      <c r="P38" s="21"/>
      <c r="Q38" s="21"/>
      <c r="R38" s="21"/>
      <c r="S38" s="21"/>
      <c r="T38" s="21"/>
      <c r="U38" s="21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</row>
    <row r="39" customFormat="false" ht="36.75" hidden="false" customHeight="true" outlineLevel="0" collapsed="false">
      <c r="B39" s="14"/>
      <c r="C39" s="32"/>
      <c r="D39" s="34" t="s">
        <v>47</v>
      </c>
      <c r="E39" s="24" t="n">
        <v>126</v>
      </c>
      <c r="F39" s="19" t="n">
        <f aca="false">IF(E8=0,IF(E39=0,0,100),L39)</f>
        <v>0.165717517393763</v>
      </c>
      <c r="G39" s="24" t="n">
        <v>144</v>
      </c>
      <c r="H39" s="19" t="n">
        <f aca="false">IF(G8=0,IF(G39=0,0,100),M39)</f>
        <v>0.25751533468052</v>
      </c>
      <c r="I39" s="18" t="n">
        <f aca="false">SUM(G39-E39)</f>
        <v>18</v>
      </c>
      <c r="J39" s="19" t="n">
        <f aca="false">IF(E39=0,IF(I39=0,0,100),N39)</f>
        <v>14.2857142857143</v>
      </c>
      <c r="K39" s="20"/>
      <c r="L39" s="21" t="n">
        <f aca="false">SUM(E39*100/E8)</f>
        <v>0.165717517393763</v>
      </c>
      <c r="M39" s="21" t="n">
        <f aca="false">SUM(G39*100/G8)</f>
        <v>0.25751533468052</v>
      </c>
      <c r="N39" s="21" t="n">
        <f aca="false">SUM(I39*100/E39)</f>
        <v>14.2857142857143</v>
      </c>
      <c r="O39" s="21"/>
      <c r="P39" s="21"/>
      <c r="Q39" s="21"/>
      <c r="R39" s="21"/>
      <c r="S39" s="21"/>
      <c r="T39" s="21"/>
      <c r="U39" s="21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</row>
    <row r="40" customFormat="false" ht="36" hidden="false" customHeight="true" outlineLevel="0" collapsed="false">
      <c r="B40" s="14" t="n">
        <v>15</v>
      </c>
      <c r="C40" s="23" t="s">
        <v>48</v>
      </c>
      <c r="D40" s="23"/>
      <c r="E40" s="24" t="n">
        <v>4326</v>
      </c>
      <c r="F40" s="19" t="n">
        <f aca="false">IF(E8=0,IF(E40=0,0,100),L40)</f>
        <v>5.68963476385254</v>
      </c>
      <c r="G40" s="28" t="n">
        <v>3502</v>
      </c>
      <c r="H40" s="19" t="n">
        <f aca="false">IF(G8=0,IF(G40=0,0,100),M40)</f>
        <v>6.26262987535543</v>
      </c>
      <c r="I40" s="18" t="n">
        <f aca="false">SUM(G40-E40)</f>
        <v>-824</v>
      </c>
      <c r="J40" s="19" t="n">
        <f aca="false">IF(E40=0,IF(I40=0,0,100),N40)</f>
        <v>-19.047619047619</v>
      </c>
      <c r="K40" s="20"/>
      <c r="L40" s="21" t="n">
        <f aca="false">SUM(E40*100/E8)</f>
        <v>5.68963476385254</v>
      </c>
      <c r="M40" s="21" t="n">
        <f aca="false">SUM(G40*100/G8)</f>
        <v>6.26262987535543</v>
      </c>
      <c r="N40" s="21" t="n">
        <f aca="false">SUM(I40*100/E40)</f>
        <v>-19.047619047619</v>
      </c>
      <c r="O40" s="21"/>
      <c r="P40" s="21"/>
      <c r="Q40" s="21"/>
      <c r="R40" s="21"/>
      <c r="S40" s="21"/>
      <c r="T40" s="21"/>
      <c r="U40" s="21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</row>
    <row r="41" customFormat="false" ht="12.75" hidden="false" customHeight="false" outlineLevel="0" collapsed="false">
      <c r="K41" s="20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</row>
    <row r="42" customFormat="false" ht="12.75" hidden="false" customHeight="false" outlineLevel="0" collapsed="false">
      <c r="C42" s="35" t="s">
        <v>49</v>
      </c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</row>
    <row r="43" customFormat="false" ht="12.75" hidden="false" customHeight="false" outlineLevel="0" collapsed="false">
      <c r="K43" s="20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</row>
    <row r="44" customFormat="false" ht="12.75" hidden="false" customHeight="false" outlineLevel="0" collapsed="false"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</row>
    <row r="45" customFormat="false" ht="12.75" hidden="false" customHeight="false" outlineLevel="0" collapsed="false">
      <c r="K45" s="20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</row>
    <row r="46" customFormat="false" ht="12.75" hidden="false" customHeight="false" outlineLevel="0" collapsed="false">
      <c r="K46" s="20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</row>
    <row r="47" customFormat="false" ht="12.75" hidden="false" customHeight="false" outlineLevel="0" collapsed="false">
      <c r="K47" s="20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</row>
    <row r="48" customFormat="false" ht="12.75" hidden="false" customHeight="false" outlineLevel="0" collapsed="false">
      <c r="K48" s="20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</row>
    <row r="49" customFormat="false" ht="12.75" hidden="false" customHeight="false" outlineLevel="0" collapsed="false"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</row>
    <row r="50" customFormat="false" ht="12.75" hidden="false" customHeight="false" outlineLevel="0" collapsed="false">
      <c r="K50" s="20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</row>
    <row r="51" customFormat="false" ht="12.75" hidden="false" customHeight="false" outlineLevel="0" collapsed="false">
      <c r="K51" s="20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</row>
    <row r="52" customFormat="false" ht="12.75" hidden="false" customHeight="false" outlineLevel="0" collapsed="false">
      <c r="K52" s="20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</row>
    <row r="53" customFormat="false" ht="12.75" hidden="false" customHeight="false" outlineLevel="0" collapsed="false">
      <c r="K53" s="20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</row>
    <row r="54" customFormat="false" ht="12.75" hidden="false" customHeight="false" outlineLevel="0" collapsed="false">
      <c r="K54" s="20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</row>
    <row r="55" customFormat="false" ht="12.75" hidden="false" customHeight="false" outlineLevel="0" collapsed="false">
      <c r="K55" s="20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</row>
    <row r="56" customFormat="false" ht="12.75" hidden="false" customHeight="false" outlineLevel="0" collapsed="false">
      <c r="K56" s="20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</row>
    <row r="57" customFormat="false" ht="12.75" hidden="false" customHeight="false" outlineLevel="0" collapsed="false">
      <c r="K57" s="20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</row>
    <row r="58" customFormat="false" ht="12.75" hidden="false" customHeight="false" outlineLevel="0" collapsed="false">
      <c r="K58" s="20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</row>
    <row r="59" customFormat="false" ht="12.75" hidden="false" customHeight="false" outlineLevel="0" collapsed="false">
      <c r="K59" s="20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</row>
    <row r="60" customFormat="false" ht="12.75" hidden="false" customHeight="false" outlineLevel="0" collapsed="false">
      <c r="K60" s="20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</row>
    <row r="61" customFormat="false" ht="12.75" hidden="false" customHeight="false" outlineLevel="0" collapsed="false">
      <c r="K61" s="20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</row>
    <row r="62" customFormat="false" ht="12.75" hidden="false" customHeight="false" outlineLevel="0" collapsed="false">
      <c r="K62" s="20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</row>
    <row r="63" customFormat="false" ht="12.75" hidden="false" customHeight="false" outlineLevel="0" collapsed="false">
      <c r="K63" s="20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</row>
    <row r="64" customFormat="false" ht="12.75" hidden="false" customHeight="false" outlineLevel="0" collapsed="false">
      <c r="K64" s="20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</row>
    <row r="65" customFormat="false" ht="12.75" hidden="false" customHeight="false" outlineLevel="0" collapsed="false">
      <c r="K65" s="20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</row>
    <row r="66" customFormat="false" ht="12.75" hidden="false" customHeight="false" outlineLevel="0" collapsed="false">
      <c r="K66" s="20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</row>
    <row r="67" customFormat="false" ht="12.75" hidden="false" customHeight="false" outlineLevel="0" collapsed="false">
      <c r="K67" s="20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</row>
    <row r="68" customFormat="false" ht="12.75" hidden="false" customHeight="false" outlineLevel="0" collapsed="false">
      <c r="K68" s="20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</row>
    <row r="69" customFormat="false" ht="12.75" hidden="false" customHeight="false" outlineLevel="0" collapsed="false">
      <c r="K69" s="20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</row>
    <row r="70" customFormat="false" ht="12.75" hidden="false" customHeight="false" outlineLevel="0" collapsed="false">
      <c r="K70" s="20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</row>
    <row r="71" customFormat="false" ht="12.75" hidden="false" customHeight="false" outlineLevel="0" collapsed="false">
      <c r="K71" s="20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</row>
    <row r="72" customFormat="false" ht="12.75" hidden="false" customHeight="false" outlineLevel="0" collapsed="false">
      <c r="K72" s="20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</row>
    <row r="73" customFormat="false" ht="12.75" hidden="false" customHeight="false" outlineLevel="0" collapsed="false">
      <c r="K73" s="20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</row>
    <row r="74" customFormat="false" ht="12.75" hidden="false" customHeight="false" outlineLevel="0" collapsed="false">
      <c r="K74" s="20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</row>
    <row r="75" customFormat="false" ht="12.75" hidden="false" customHeight="false" outlineLevel="0" collapsed="false">
      <c r="K75" s="20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</row>
    <row r="76" customFormat="false" ht="12.75" hidden="false" customHeight="false" outlineLevel="0" collapsed="false">
      <c r="K76" s="20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</row>
    <row r="77" customFormat="false" ht="12.75" hidden="false" customHeight="false" outlineLevel="0" collapsed="false">
      <c r="K77" s="20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</row>
    <row r="78" customFormat="false" ht="12.75" hidden="false" customHeight="false" outlineLevel="0" collapsed="false">
      <c r="K78" s="20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</row>
    <row r="79" customFormat="false" ht="12.75" hidden="false" customHeight="false" outlineLevel="0" collapsed="false">
      <c r="K79" s="20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</row>
    <row r="80" customFormat="false" ht="12.75" hidden="false" customHeight="false" outlineLevel="0" collapsed="false">
      <c r="K80" s="20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</row>
    <row r="81" customFormat="false" ht="12.75" hidden="false" customHeight="false" outlineLevel="0" collapsed="false">
      <c r="K81" s="20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</row>
    <row r="82" customFormat="false" ht="12.75" hidden="false" customHeight="false" outlineLevel="0" collapsed="false">
      <c r="K82" s="20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</row>
    <row r="83" customFormat="false" ht="12.75" hidden="false" customHeight="false" outlineLevel="0" collapsed="false">
      <c r="K83" s="20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</row>
    <row r="84" customFormat="false" ht="12.75" hidden="false" customHeight="false" outlineLevel="0" collapsed="false">
      <c r="K84" s="20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</row>
    <row r="85" customFormat="false" ht="12.75" hidden="false" customHeight="false" outlineLevel="0" collapsed="false"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</row>
    <row r="86" customFormat="false" ht="12.75" hidden="false" customHeight="false" outlineLevel="0" collapsed="false"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</row>
    <row r="87" customFormat="false" ht="12.75" hidden="false" customHeight="false" outlineLevel="0" collapsed="false"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</row>
    <row r="88" customFormat="false" ht="12.75" hidden="false" customHeight="false" outlineLevel="0" collapsed="false"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</row>
    <row r="89" customFormat="false" ht="12.75" hidden="false" customHeight="false" outlineLevel="0" collapsed="false"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</row>
    <row r="90" customFormat="false" ht="12.75" hidden="false" customHeight="false" outlineLevel="0" collapsed="false"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</row>
    <row r="91" customFormat="false" ht="12.75" hidden="false" customHeight="false" outlineLevel="0" collapsed="false"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</row>
    <row r="92" customFormat="false" ht="12.75" hidden="false" customHeight="false" outlineLevel="0" collapsed="false"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</row>
    <row r="93" customFormat="false" ht="12.75" hidden="false" customHeight="false" outlineLevel="0" collapsed="false"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</row>
    <row r="94" customFormat="false" ht="12.75" hidden="false" customHeight="false" outlineLevel="0" collapsed="false"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</row>
    <row r="95" customFormat="false" ht="12.75" hidden="false" customHeight="false" outlineLevel="0" collapsed="false"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</row>
    <row r="96" customFormat="false" ht="12.75" hidden="false" customHeight="false" outlineLevel="0" collapsed="false"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</row>
    <row r="97" customFormat="false" ht="12.75" hidden="false" customHeight="false" outlineLevel="0" collapsed="false"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</row>
    <row r="98" customFormat="false" ht="12.75" hidden="false" customHeight="false" outlineLevel="0" collapsed="false"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</row>
    <row r="99" customFormat="false" ht="12.75" hidden="false" customHeight="false" outlineLevel="0" collapsed="false"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</row>
    <row r="100" customFormat="false" ht="12.75" hidden="false" customHeight="false" outlineLevel="0" collapsed="false"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</row>
    <row r="101" customFormat="false" ht="12.75" hidden="false" customHeight="false" outlineLevel="0" collapsed="false">
      <c r="K101" s="20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</row>
    <row r="102" customFormat="false" ht="12.75" hidden="false" customHeight="false" outlineLevel="0" collapsed="false"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</row>
    <row r="103" customFormat="false" ht="12.75" hidden="false" customHeight="false" outlineLevel="0" collapsed="false"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</row>
    <row r="104" customFormat="false" ht="12.75" hidden="false" customHeight="false" outlineLevel="0" collapsed="false"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</row>
    <row r="105" customFormat="false" ht="12.75" hidden="false" customHeight="false" outlineLevel="0" collapsed="false"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</row>
    <row r="106" customFormat="false" ht="12.75" hidden="false" customHeight="false" outlineLevel="0" collapsed="false"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</row>
    <row r="107" customFormat="false" ht="12.75" hidden="false" customHeight="false" outlineLevel="0" collapsed="false"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</row>
    <row r="108" customFormat="false" ht="12.75" hidden="false" customHeight="false" outlineLevel="0" collapsed="false"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</row>
    <row r="109" customFormat="false" ht="12.75" hidden="false" customHeight="false" outlineLevel="0" collapsed="false"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</row>
    <row r="110" customFormat="false" ht="12.75" hidden="false" customHeight="false" outlineLevel="0" collapsed="false"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</row>
    <row r="111" customFormat="false" ht="12.75" hidden="false" customHeight="false" outlineLevel="0" collapsed="false"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</row>
    <row r="112" customFormat="false" ht="12.75" hidden="false" customHeight="false" outlineLevel="0" collapsed="false"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</row>
    <row r="113" customFormat="false" ht="12.75" hidden="false" customHeight="false" outlineLevel="0" collapsed="false"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</row>
    <row r="114" customFormat="false" ht="12.75" hidden="false" customHeight="false" outlineLevel="0" collapsed="false"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</row>
    <row r="115" customFormat="false" ht="12.75" hidden="false" customHeight="false" outlineLevel="0" collapsed="false"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</row>
    <row r="116" customFormat="false" ht="12.75" hidden="false" customHeight="false" outlineLevel="0" collapsed="false"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</row>
    <row r="117" customFormat="false" ht="12.75" hidden="false" customHeight="false" outlineLevel="0" collapsed="false"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</row>
    <row r="118" customFormat="false" ht="12.75" hidden="false" customHeight="false" outlineLevel="0" collapsed="false"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</row>
    <row r="119" customFormat="false" ht="12.75" hidden="false" customHeight="false" outlineLevel="0" collapsed="false"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</row>
    <row r="120" customFormat="false" ht="12.75" hidden="false" customHeight="false" outlineLevel="0" collapsed="false"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</row>
    <row r="121" customFormat="false" ht="12.75" hidden="false" customHeight="false" outlineLevel="0" collapsed="false"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</row>
    <row r="122" customFormat="false" ht="12.75" hidden="false" customHeight="false" outlineLevel="0" collapsed="false"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</row>
    <row r="123" customFormat="false" ht="12.75" hidden="false" customHeight="false" outlineLevel="0" collapsed="false"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</row>
    <row r="124" customFormat="false" ht="12.75" hidden="false" customHeight="false" outlineLevel="0" collapsed="false"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</row>
    <row r="125" customFormat="false" ht="12.75" hidden="false" customHeight="false" outlineLevel="0" collapsed="false"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</row>
    <row r="126" customFormat="false" ht="12.75" hidden="false" customHeight="false" outlineLevel="0" collapsed="false"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</row>
    <row r="127" customFormat="false" ht="12.75" hidden="false" customHeight="false" outlineLevel="0" collapsed="false"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</row>
    <row r="128" customFormat="false" ht="12.75" hidden="false" customHeight="false" outlineLevel="0" collapsed="false"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</row>
    <row r="129" customFormat="false" ht="12.75" hidden="false" customHeight="false" outlineLevel="0" collapsed="false"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</row>
    <row r="130" customFormat="false" ht="12.75" hidden="false" customHeight="false" outlineLevel="0" collapsed="false"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</row>
    <row r="131" customFormat="false" ht="12.75" hidden="false" customHeight="false" outlineLevel="0" collapsed="false"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</row>
    <row r="132" customFormat="false" ht="12.75" hidden="false" customHeight="false" outlineLevel="0" collapsed="false"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</row>
    <row r="133" customFormat="false" ht="12.75" hidden="false" customHeight="false" outlineLevel="0" collapsed="false"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</row>
    <row r="134" customFormat="false" ht="12.75" hidden="false" customHeight="false" outlineLevel="0" collapsed="false"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</row>
    <row r="135" customFormat="false" ht="12.75" hidden="false" customHeight="false" outlineLevel="0" collapsed="false"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</row>
    <row r="136" customFormat="false" ht="12.75" hidden="false" customHeight="false" outlineLevel="0" collapsed="false"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</row>
    <row r="137" customFormat="false" ht="12.75" hidden="false" customHeight="false" outlineLevel="0" collapsed="false"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</row>
    <row r="138" customFormat="false" ht="12.75" hidden="false" customHeight="false" outlineLevel="0" collapsed="false"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</row>
    <row r="139" customFormat="false" ht="12.75" hidden="false" customHeight="false" outlineLevel="0" collapsed="false"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</row>
    <row r="140" customFormat="false" ht="12.75" hidden="false" customHeight="false" outlineLevel="0" collapsed="false"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</row>
    <row r="141" customFormat="false" ht="12.75" hidden="false" customHeight="false" outlineLevel="0" collapsed="false"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</row>
    <row r="142" customFormat="false" ht="12.75" hidden="false" customHeight="false" outlineLevel="0" collapsed="false"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</row>
    <row r="143" customFormat="false" ht="12.75" hidden="false" customHeight="false" outlineLevel="0" collapsed="false"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</row>
    <row r="144" customFormat="false" ht="12.75" hidden="false" customHeight="false" outlineLevel="0" collapsed="false"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</row>
    <row r="145" customFormat="false" ht="12.75" hidden="false" customHeight="false" outlineLevel="0" collapsed="false"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</row>
    <row r="146" customFormat="false" ht="12.75" hidden="false" customHeight="false" outlineLevel="0" collapsed="false"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</row>
    <row r="147" customFormat="false" ht="12.75" hidden="false" customHeight="false" outlineLevel="0" collapsed="false"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</row>
    <row r="148" customFormat="false" ht="12.75" hidden="false" customHeight="false" outlineLevel="0" collapsed="false"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</row>
    <row r="149" customFormat="false" ht="12.75" hidden="false" customHeight="false" outlineLevel="0" collapsed="false"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</row>
    <row r="150" customFormat="false" ht="12.75" hidden="false" customHeight="false" outlineLevel="0" collapsed="false"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</row>
    <row r="151" customFormat="false" ht="12.75" hidden="false" customHeight="false" outlineLevel="0" collapsed="false"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</row>
    <row r="152" customFormat="false" ht="12.75" hidden="false" customHeight="false" outlineLevel="0" collapsed="false"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</row>
    <row r="153" customFormat="false" ht="12.75" hidden="false" customHeight="false" outlineLevel="0" collapsed="false"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</row>
    <row r="154" customFormat="false" ht="12.75" hidden="false" customHeight="false" outlineLevel="0" collapsed="false"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</row>
    <row r="155" customFormat="false" ht="12.75" hidden="false" customHeight="false" outlineLevel="0" collapsed="false"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</row>
    <row r="156" customFormat="false" ht="12.75" hidden="false" customHeight="false" outlineLevel="0" collapsed="false"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</row>
    <row r="157" customFormat="false" ht="12.75" hidden="false" customHeight="false" outlineLevel="0" collapsed="false"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</row>
    <row r="158" customFormat="false" ht="12.75" hidden="false" customHeight="false" outlineLevel="0" collapsed="false"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</row>
    <row r="159" customFormat="false" ht="12.75" hidden="false" customHeight="false" outlineLevel="0" collapsed="false"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</row>
    <row r="160" customFormat="false" ht="12.75" hidden="false" customHeight="false" outlineLevel="0" collapsed="false"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</row>
    <row r="161" customFormat="false" ht="12.75" hidden="false" customHeight="false" outlineLevel="0" collapsed="false"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</row>
    <row r="162" customFormat="false" ht="12.75" hidden="false" customHeight="false" outlineLevel="0" collapsed="false"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</row>
    <row r="163" customFormat="false" ht="12.75" hidden="false" customHeight="false" outlineLevel="0" collapsed="false"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</row>
    <row r="164" customFormat="false" ht="12.75" hidden="false" customHeight="false" outlineLevel="0" collapsed="false"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</row>
    <row r="165" customFormat="false" ht="12.75" hidden="false" customHeight="false" outlineLevel="0" collapsed="false"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</row>
    <row r="166" customFormat="false" ht="12.75" hidden="false" customHeight="false" outlineLevel="0" collapsed="false"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</row>
    <row r="167" customFormat="false" ht="12.75" hidden="false" customHeight="false" outlineLevel="0" collapsed="false"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</row>
    <row r="168" customFormat="false" ht="12.75" hidden="false" customHeight="false" outlineLevel="0" collapsed="false"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</row>
    <row r="169" customFormat="false" ht="12.75" hidden="false" customHeight="false" outlineLevel="0" collapsed="false"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</row>
    <row r="170" customFormat="false" ht="12.75" hidden="false" customHeight="false" outlineLevel="0" collapsed="false"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</row>
    <row r="171" customFormat="false" ht="12.75" hidden="false" customHeight="false" outlineLevel="0" collapsed="false"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</row>
    <row r="172" customFormat="false" ht="12.75" hidden="false" customHeight="false" outlineLevel="0" collapsed="false"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</row>
    <row r="173" customFormat="false" ht="12.75" hidden="false" customHeight="false" outlineLevel="0" collapsed="false"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</row>
    <row r="174" customFormat="false" ht="12.75" hidden="false" customHeight="false" outlineLevel="0" collapsed="false"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</row>
    <row r="175" customFormat="false" ht="12.75" hidden="false" customHeight="false" outlineLevel="0" collapsed="false"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</row>
    <row r="176" customFormat="false" ht="12.75" hidden="false" customHeight="false" outlineLevel="0" collapsed="false"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</row>
    <row r="177" customFormat="false" ht="12.75" hidden="false" customHeight="false" outlineLevel="0" collapsed="false"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</row>
    <row r="178" customFormat="false" ht="12.75" hidden="false" customHeight="false" outlineLevel="0" collapsed="false"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</row>
    <row r="179" customFormat="false" ht="12.75" hidden="false" customHeight="false" outlineLevel="0" collapsed="false"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</row>
    <row r="180" customFormat="false" ht="12.75" hidden="false" customHeight="false" outlineLevel="0" collapsed="false"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</row>
    <row r="181" customFormat="false" ht="12.75" hidden="false" customHeight="false" outlineLevel="0" collapsed="false"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</row>
    <row r="182" customFormat="false" ht="12.75" hidden="false" customHeight="false" outlineLevel="0" collapsed="false"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</row>
    <row r="183" customFormat="false" ht="12.75" hidden="false" customHeight="false" outlineLevel="0" collapsed="false"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</row>
    <row r="184" customFormat="false" ht="12.75" hidden="false" customHeight="false" outlineLevel="0" collapsed="false"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</row>
    <row r="185" customFormat="false" ht="12.75" hidden="false" customHeight="false" outlineLevel="0" collapsed="false"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</row>
    <row r="186" customFormat="false" ht="12.75" hidden="false" customHeight="false" outlineLevel="0" collapsed="false"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</row>
    <row r="187" customFormat="false" ht="12.75" hidden="false" customHeight="false" outlineLevel="0" collapsed="false"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</row>
    <row r="188" customFormat="false" ht="12.75" hidden="false" customHeight="false" outlineLevel="0" collapsed="false"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</row>
    <row r="189" customFormat="false" ht="12.75" hidden="false" customHeight="false" outlineLevel="0" collapsed="false"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</row>
    <row r="190" customFormat="false" ht="12.75" hidden="false" customHeight="false" outlineLevel="0" collapsed="false"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</row>
    <row r="191" customFormat="false" ht="12.75" hidden="false" customHeight="false" outlineLevel="0" collapsed="false"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</row>
    <row r="192" customFormat="false" ht="12.75" hidden="false" customHeight="false" outlineLevel="0" collapsed="false"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</row>
    <row r="193" customFormat="false" ht="12.75" hidden="false" customHeight="false" outlineLevel="0" collapsed="false"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</row>
    <row r="194" customFormat="false" ht="12.75" hidden="false" customHeight="false" outlineLevel="0" collapsed="false"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</row>
    <row r="195" customFormat="false" ht="12.75" hidden="false" customHeight="false" outlineLevel="0" collapsed="false"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</row>
    <row r="196" customFormat="false" ht="12.75" hidden="false" customHeight="false" outlineLevel="0" collapsed="false"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</row>
    <row r="197" customFormat="false" ht="12.75" hidden="false" customHeight="false" outlineLevel="0" collapsed="false"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</row>
    <row r="198" customFormat="false" ht="12.75" hidden="false" customHeight="false" outlineLevel="0" collapsed="false"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</row>
    <row r="199" customFormat="false" ht="12.75" hidden="false" customHeight="false" outlineLevel="0" collapsed="false"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</row>
    <row r="200" customFormat="false" ht="12.75" hidden="false" customHeight="false" outlineLevel="0" collapsed="false"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</row>
    <row r="201" customFormat="false" ht="12.75" hidden="false" customHeight="false" outlineLevel="0" collapsed="false"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</row>
    <row r="202" customFormat="false" ht="12.75" hidden="false" customHeight="false" outlineLevel="0" collapsed="false"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</row>
    <row r="203" customFormat="false" ht="12.75" hidden="false" customHeight="false" outlineLevel="0" collapsed="false"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</row>
    <row r="204" customFormat="false" ht="12.75" hidden="false" customHeight="false" outlineLevel="0" collapsed="false"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</row>
    <row r="205" customFormat="false" ht="12.75" hidden="false" customHeight="false" outlineLevel="0" collapsed="false"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</row>
    <row r="206" customFormat="false" ht="12.75" hidden="false" customHeight="false" outlineLevel="0" collapsed="false"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</row>
  </sheetData>
  <mergeCells count="44">
    <mergeCell ref="I1:J1"/>
    <mergeCell ref="A2:J2"/>
    <mergeCell ref="A3:J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2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B35"/>
    <mergeCell ref="C32:D32"/>
    <mergeCell ref="C33:D33"/>
    <mergeCell ref="C34:D34"/>
    <mergeCell ref="C35:D35"/>
    <mergeCell ref="B36:B39"/>
    <mergeCell ref="C36:C39"/>
    <mergeCell ref="C40:D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3-10-04T06:44:40Z</cp:lastPrinted>
  <dcterms:modified xsi:type="dcterms:W3CDTF">2013-10-04T06:50:39Z</dcterms:modified>
  <cp:revision>0</cp:revision>
  <dc:subject/>
  <dc:title/>
</cp:coreProperties>
</file>