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10_1" sheetId="1" state="visible" r:id="rId2"/>
    <sheet name="Z_СоответствиеКодов" sheetId="2" state="visible" r:id="rId3"/>
  </sheets>
  <externalReferences>
    <externalReference r:id="rId4"/>
  </externalReferences>
  <definedNames>
    <definedName function="false" hidden="false" localSheetId="0" name="_xlnm.Print_Area" vbProcedure="false">10_1!$A$1:$N$39</definedName>
    <definedName function="false" hidden="false" name="Z_СоответствиеКодов" vbProcedure="false">Z_СоответствиеКодов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I півріччя 2012</t>
  </si>
  <si>
    <t xml:space="preserve">I півріччя 2013</t>
  </si>
  <si>
    <t xml:space="preserve">%,
 питома вага*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  <si>
    <t xml:space="preserve">KSTY</t>
  </si>
  <si>
    <t xml:space="preserve">KSG</t>
  </si>
  <si>
    <t xml:space="preserve">S10_1_F1</t>
  </si>
  <si>
    <t xml:space="preserve">RWS_F1</t>
  </si>
  <si>
    <t xml:space="preserve">F2</t>
  </si>
  <si>
    <t xml:space="preserve">F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6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Z6_2"/>
    </sheetNames>
    <sheetDataSet>
      <sheetData sheetId="0"/>
      <sheetData sheetId="1">
        <row r="2">
          <cell r="A2">
            <v>2017</v>
          </cell>
        </row>
        <row r="3">
          <cell r="A3">
            <v>906</v>
          </cell>
        </row>
        <row r="4">
          <cell r="A4">
            <v>695</v>
          </cell>
        </row>
        <row r="5">
          <cell r="A5">
            <v>5229</v>
          </cell>
        </row>
        <row r="6">
          <cell r="A6">
            <v>3822</v>
          </cell>
        </row>
        <row r="7">
          <cell r="A7">
            <v>782</v>
          </cell>
        </row>
        <row r="8">
          <cell r="A8">
            <v>957</v>
          </cell>
        </row>
        <row r="9">
          <cell r="A9">
            <v>1900</v>
          </cell>
        </row>
        <row r="10">
          <cell r="A10">
            <v>934</v>
          </cell>
        </row>
        <row r="11">
          <cell r="A11">
            <v>2211</v>
          </cell>
        </row>
        <row r="12">
          <cell r="A12">
            <v>742</v>
          </cell>
        </row>
        <row r="13">
          <cell r="A13">
            <v>2123</v>
          </cell>
        </row>
        <row r="14">
          <cell r="A14">
            <v>2392</v>
          </cell>
        </row>
        <row r="15">
          <cell r="A15">
            <v>1031</v>
          </cell>
        </row>
        <row r="16">
          <cell r="A16">
            <v>5087</v>
          </cell>
        </row>
        <row r="17">
          <cell r="A17">
            <v>1194</v>
          </cell>
        </row>
        <row r="18">
          <cell r="A18">
            <v>888</v>
          </cell>
        </row>
        <row r="19">
          <cell r="A19">
            <v>1318</v>
          </cell>
        </row>
        <row r="20">
          <cell r="A20">
            <v>511</v>
          </cell>
        </row>
        <row r="21">
          <cell r="A21">
            <v>2467</v>
          </cell>
        </row>
        <row r="22">
          <cell r="A22">
            <v>711</v>
          </cell>
        </row>
        <row r="23">
          <cell r="A23">
            <v>1323</v>
          </cell>
        </row>
        <row r="24">
          <cell r="A24">
            <v>1219</v>
          </cell>
        </row>
        <row r="25">
          <cell r="A25">
            <v>683</v>
          </cell>
        </row>
        <row r="26">
          <cell r="A26">
            <v>800</v>
          </cell>
        </row>
        <row r="27">
          <cell r="A27">
            <v>12020</v>
          </cell>
        </row>
        <row r="28">
          <cell r="A28">
            <v>5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false" hidden="false" outlineLevel="0" max="5" min="5" style="1" width="9.14"/>
    <col collapsed="false" customWidth="true" hidden="false" outlineLevel="0" max="6" min="6" style="1" width="8.14"/>
    <col collapsed="false" customWidth="true" hidden="false" outlineLevel="0" max="7" min="7" style="1" width="8.7"/>
    <col collapsed="false" customWidth="true" hidden="false" outlineLevel="0" max="8" min="8" style="1" width="8.56"/>
    <col collapsed="false" customWidth="true" hidden="false" outlineLevel="0" max="9" min="9" style="1" width="8.7"/>
    <col collapsed="false" customWidth="true" hidden="false" outlineLevel="0" max="10" min="10" style="1" width="8.28"/>
    <col collapsed="false" customWidth="false" hidden="false" outlineLevel="0" max="11" min="11" style="1" width="9.14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23.2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/>
      <c r="G4" s="6"/>
      <c r="H4" s="6"/>
      <c r="I4" s="6"/>
      <c r="J4" s="6"/>
      <c r="K4" s="6"/>
      <c r="L4" s="6"/>
    </row>
    <row r="5" s="7" customFormat="true" ht="18" hidden="false" customHeight="true" outlineLevel="0" collapsed="false">
      <c r="A5" s="5"/>
      <c r="B5" s="6"/>
      <c r="C5" s="6"/>
      <c r="D5" s="6"/>
      <c r="E5" s="6" t="s">
        <v>6</v>
      </c>
      <c r="F5" s="6"/>
      <c r="G5" s="6"/>
      <c r="H5" s="6"/>
      <c r="I5" s="6" t="s">
        <v>7</v>
      </c>
      <c r="J5" s="6"/>
      <c r="K5" s="6"/>
      <c r="L5" s="6"/>
    </row>
    <row r="6" s="7" customFormat="true" ht="30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 t="s">
        <v>8</v>
      </c>
      <c r="J6" s="6"/>
      <c r="K6" s="6"/>
      <c r="L6" s="6"/>
    </row>
    <row r="7" s="7" customFormat="true" ht="48" hidden="false" customHeight="true" outlineLevel="0" collapsed="false">
      <c r="A7" s="5"/>
      <c r="B7" s="6"/>
      <c r="C7" s="8" t="s">
        <v>9</v>
      </c>
      <c r="D7" s="8" t="s">
        <v>10</v>
      </c>
      <c r="E7" s="8" t="s">
        <v>9</v>
      </c>
      <c r="F7" s="9" t="s">
        <v>11</v>
      </c>
      <c r="G7" s="8" t="s">
        <v>10</v>
      </c>
      <c r="H7" s="9" t="s">
        <v>11</v>
      </c>
      <c r="I7" s="8" t="s">
        <v>9</v>
      </c>
      <c r="J7" s="9" t="s">
        <v>11</v>
      </c>
      <c r="K7" s="8" t="s">
        <v>10</v>
      </c>
      <c r="L7" s="9" t="s">
        <v>11</v>
      </c>
    </row>
    <row r="8" customFormat="false" ht="12.75" hidden="false" customHeight="false" outlineLevel="0" collapsed="false">
      <c r="A8" s="10" t="s">
        <v>12</v>
      </c>
      <c r="B8" s="11" t="s">
        <v>13</v>
      </c>
      <c r="C8" s="12" t="n">
        <v>1</v>
      </c>
      <c r="D8" s="12" t="n">
        <v>2</v>
      </c>
      <c r="E8" s="12" t="n">
        <v>3</v>
      </c>
      <c r="F8" s="13" t="n">
        <v>4</v>
      </c>
      <c r="G8" s="12" t="n">
        <v>5</v>
      </c>
      <c r="H8" s="13" t="n">
        <v>6</v>
      </c>
      <c r="I8" s="12" t="n">
        <v>7</v>
      </c>
      <c r="J8" s="13" t="n">
        <v>8</v>
      </c>
      <c r="K8" s="12" t="n">
        <v>9</v>
      </c>
      <c r="L8" s="13" t="n">
        <v>10</v>
      </c>
    </row>
    <row r="9" customFormat="false" ht="12.75" hidden="false" customHeight="true" outlineLevel="0" collapsed="false">
      <c r="A9" s="14" t="n">
        <v>1</v>
      </c>
      <c r="B9" s="15" t="s">
        <v>14</v>
      </c>
      <c r="C9" s="16" t="n">
        <v>1774</v>
      </c>
      <c r="D9" s="16" t="n">
        <f aca="false">[1]Z6_2!A2</f>
        <v>2017</v>
      </c>
      <c r="E9" s="17" t="n">
        <v>841</v>
      </c>
      <c r="F9" s="18" t="n">
        <f aca="false">E9/C9*100</f>
        <v>47.4069898534386</v>
      </c>
      <c r="G9" s="19" t="n">
        <v>591</v>
      </c>
      <c r="H9" s="20" t="n">
        <f aca="false">IF(D9=0,IF(G9=0,0,100),M9)</f>
        <v>29.300941993059</v>
      </c>
      <c r="I9" s="19" t="n">
        <v>259</v>
      </c>
      <c r="J9" s="18" t="n">
        <f aca="false">I9/C9*100</f>
        <v>14.5997745208568</v>
      </c>
      <c r="K9" s="19" t="n">
        <v>179</v>
      </c>
      <c r="L9" s="20" t="n">
        <f aca="false">IF(D9=0,IF(K9=0,0,100),N9)</f>
        <v>8.87456618740704</v>
      </c>
      <c r="M9" s="21" t="n">
        <f aca="false">SUM(G9*100/D9)</f>
        <v>29.300941993059</v>
      </c>
      <c r="N9" s="21" t="n">
        <f aca="false">K9*100/D9</f>
        <v>8.87456618740704</v>
      </c>
    </row>
    <row r="10" customFormat="false" ht="12.75" hidden="false" customHeight="true" outlineLevel="0" collapsed="false">
      <c r="A10" s="14" t="n">
        <v>2</v>
      </c>
      <c r="B10" s="15" t="s">
        <v>15</v>
      </c>
      <c r="C10" s="16" t="n">
        <v>731</v>
      </c>
      <c r="D10" s="16" t="n">
        <f aca="false">[1]Z6_2!A3</f>
        <v>906</v>
      </c>
      <c r="E10" s="17" t="n">
        <v>214</v>
      </c>
      <c r="F10" s="18" t="n">
        <f aca="false">E10/C10*100</f>
        <v>29.2749658002736</v>
      </c>
      <c r="G10" s="19" t="n">
        <v>200</v>
      </c>
      <c r="H10" s="20" t="n">
        <f aca="false">IF(D10=0,IF(G10=0,0,100),M10)</f>
        <v>22.075055187638</v>
      </c>
      <c r="I10" s="19" t="n">
        <v>66</v>
      </c>
      <c r="J10" s="18" t="n">
        <f aca="false">I10/C10*100</f>
        <v>9.02872777017784</v>
      </c>
      <c r="K10" s="19" t="n">
        <v>56</v>
      </c>
      <c r="L10" s="20" t="n">
        <f aca="false">IF(D10=0,IF(K10=0,0,100),N10)</f>
        <v>6.18101545253863</v>
      </c>
      <c r="M10" s="21" t="n">
        <f aca="false">SUM(G10*100/D10)</f>
        <v>22.075055187638</v>
      </c>
      <c r="N10" s="21" t="n">
        <f aca="false">K10*100/D10</f>
        <v>6.18101545253863</v>
      </c>
    </row>
    <row r="11" customFormat="false" ht="12.75" hidden="false" customHeight="true" outlineLevel="0" collapsed="false">
      <c r="A11" s="14" t="n">
        <v>3</v>
      </c>
      <c r="B11" s="15" t="s">
        <v>16</v>
      </c>
      <c r="C11" s="16" t="n">
        <v>666</v>
      </c>
      <c r="D11" s="16" t="n">
        <f aca="false">[1]Z6_2!A4</f>
        <v>695</v>
      </c>
      <c r="E11" s="17" t="n">
        <v>230</v>
      </c>
      <c r="F11" s="18" t="n">
        <f aca="false">E11/C11*100</f>
        <v>34.5345345345345</v>
      </c>
      <c r="G11" s="19" t="n">
        <v>199</v>
      </c>
      <c r="H11" s="20" t="n">
        <f aca="false">IF(D11=0,IF(G11=0,0,100),M11)</f>
        <v>28.6330935251799</v>
      </c>
      <c r="I11" s="19" t="n">
        <v>71</v>
      </c>
      <c r="J11" s="18" t="n">
        <f aca="false">I11/C11*100</f>
        <v>10.6606606606607</v>
      </c>
      <c r="K11" s="19" t="n">
        <v>49</v>
      </c>
      <c r="L11" s="20" t="n">
        <f aca="false">IF(D11=0,IF(K11=0,0,100),N11)</f>
        <v>7.05035971223022</v>
      </c>
      <c r="M11" s="21" t="n">
        <f aca="false">SUM(G11*100/D11)</f>
        <v>28.6330935251799</v>
      </c>
      <c r="N11" s="21" t="n">
        <f aca="false">K11*100/D11</f>
        <v>7.05035971223022</v>
      </c>
    </row>
    <row r="12" customFormat="false" ht="12.75" hidden="false" customHeight="true" outlineLevel="0" collapsed="false">
      <c r="A12" s="14" t="n">
        <v>4</v>
      </c>
      <c r="B12" s="15" t="s">
        <v>17</v>
      </c>
      <c r="C12" s="16" t="n">
        <v>4095</v>
      </c>
      <c r="D12" s="16" t="n">
        <f aca="false">[1]Z6_2!A5</f>
        <v>5229</v>
      </c>
      <c r="E12" s="17" t="n">
        <v>1347</v>
      </c>
      <c r="F12" s="18" t="n">
        <f aca="false">E12/C12*100</f>
        <v>32.8937728937729</v>
      </c>
      <c r="G12" s="19" t="n">
        <v>1115</v>
      </c>
      <c r="H12" s="20" t="n">
        <f aca="false">IF(D12=0,IF(G12=0,0,100),M12)</f>
        <v>21.3233887932683</v>
      </c>
      <c r="I12" s="19" t="n">
        <v>488</v>
      </c>
      <c r="J12" s="18" t="n">
        <f aca="false">I12/C12*100</f>
        <v>11.9169719169719</v>
      </c>
      <c r="K12" s="19" t="n">
        <v>289</v>
      </c>
      <c r="L12" s="20" t="n">
        <f aca="false">IF(D12=0,IF(K12=0,0,100),N12)</f>
        <v>5.52686938229107</v>
      </c>
      <c r="M12" s="21" t="n">
        <f aca="false">SUM(G12*100/D12)</f>
        <v>21.3233887932683</v>
      </c>
      <c r="N12" s="21" t="n">
        <f aca="false">K12*100/D12</f>
        <v>5.52686938229107</v>
      </c>
    </row>
    <row r="13" customFormat="false" ht="12.75" hidden="false" customHeight="true" outlineLevel="0" collapsed="false">
      <c r="A13" s="14" t="n">
        <v>5</v>
      </c>
      <c r="B13" s="15" t="s">
        <v>18</v>
      </c>
      <c r="C13" s="16" t="n">
        <v>2951</v>
      </c>
      <c r="D13" s="16" t="n">
        <f aca="false">[1]Z6_2!A6</f>
        <v>3822</v>
      </c>
      <c r="E13" s="17" t="n">
        <v>956</v>
      </c>
      <c r="F13" s="18" t="n">
        <f aca="false">E13/C13*100</f>
        <v>32.3957980345646</v>
      </c>
      <c r="G13" s="19" t="n">
        <v>940</v>
      </c>
      <c r="H13" s="20" t="n">
        <f aca="false">IF(D13=0,IF(G13=0,0,100),M13)</f>
        <v>24.5944531658817</v>
      </c>
      <c r="I13" s="19" t="n">
        <v>216</v>
      </c>
      <c r="J13" s="18" t="n">
        <f aca="false">I13/C13*100</f>
        <v>7.31955269400203</v>
      </c>
      <c r="K13" s="19" t="n">
        <v>226</v>
      </c>
      <c r="L13" s="20" t="n">
        <f aca="false">IF(D13=0,IF(K13=0,0,100),N13)</f>
        <v>5.91313448456306</v>
      </c>
      <c r="M13" s="21" t="n">
        <f aca="false">SUM(G13*100/D13)</f>
        <v>24.5944531658817</v>
      </c>
      <c r="N13" s="21" t="n">
        <f aca="false">K13*100/D13</f>
        <v>5.91313448456306</v>
      </c>
    </row>
    <row r="14" customFormat="false" ht="12.75" hidden="false" customHeight="true" outlineLevel="0" collapsed="false">
      <c r="A14" s="14" t="n">
        <v>6</v>
      </c>
      <c r="B14" s="15" t="s">
        <v>19</v>
      </c>
      <c r="C14" s="16" t="n">
        <v>844</v>
      </c>
      <c r="D14" s="16" t="n">
        <f aca="false">[1]Z6_2!A7</f>
        <v>782</v>
      </c>
      <c r="E14" s="17" t="n">
        <v>251</v>
      </c>
      <c r="F14" s="18" t="n">
        <f aca="false">E14/C14*100</f>
        <v>29.739336492891</v>
      </c>
      <c r="G14" s="19" t="n">
        <v>219</v>
      </c>
      <c r="H14" s="20" t="n">
        <f aca="false">IF(D14=0,IF(G14=0,0,100),M14)</f>
        <v>28.0051150895141</v>
      </c>
      <c r="I14" s="19" t="n">
        <v>80</v>
      </c>
      <c r="J14" s="18" t="n">
        <f aca="false">I14/C14*100</f>
        <v>9.47867298578199</v>
      </c>
      <c r="K14" s="19" t="n">
        <v>66</v>
      </c>
      <c r="L14" s="20" t="n">
        <f aca="false">IF(D14=0,IF(K14=0,0,100),N14)</f>
        <v>8.43989769820972</v>
      </c>
      <c r="M14" s="21" t="n">
        <f aca="false">SUM(G14*100/D14)</f>
        <v>28.0051150895141</v>
      </c>
      <c r="N14" s="21" t="n">
        <f aca="false">K14*100/D14</f>
        <v>8.43989769820972</v>
      </c>
    </row>
    <row r="15" customFormat="false" ht="12.75" hidden="false" customHeight="true" outlineLevel="0" collapsed="false">
      <c r="A15" s="14" t="n">
        <v>7</v>
      </c>
      <c r="B15" s="15" t="s">
        <v>20</v>
      </c>
      <c r="C15" s="16" t="n">
        <v>670</v>
      </c>
      <c r="D15" s="16" t="n">
        <f aca="false">[1]Z6_2!A8</f>
        <v>957</v>
      </c>
      <c r="E15" s="17" t="n">
        <v>153</v>
      </c>
      <c r="F15" s="18" t="n">
        <f aca="false">E15/C15*100</f>
        <v>22.8358208955224</v>
      </c>
      <c r="G15" s="19" t="n">
        <v>146</v>
      </c>
      <c r="H15" s="20" t="n">
        <f aca="false">IF(D15=0,IF(G15=0,0,100),M15)</f>
        <v>15.2560083594566</v>
      </c>
      <c r="I15" s="19" t="n">
        <v>42</v>
      </c>
      <c r="J15" s="18" t="n">
        <f aca="false">I15/C15*100</f>
        <v>6.26865671641791</v>
      </c>
      <c r="K15" s="19" t="n">
        <v>41</v>
      </c>
      <c r="L15" s="20" t="n">
        <f aca="false">IF(D15=0,IF(K15=0,0,100),N15)</f>
        <v>4.28422152560084</v>
      </c>
      <c r="M15" s="21" t="n">
        <f aca="false">SUM(G15*100/D15)</f>
        <v>15.2560083594566</v>
      </c>
      <c r="N15" s="21" t="n">
        <f aca="false">K15*100/D15</f>
        <v>4.28422152560084</v>
      </c>
    </row>
    <row r="16" customFormat="false" ht="12.75" hidden="false" customHeight="true" outlineLevel="0" collapsed="false">
      <c r="A16" s="14" t="n">
        <v>8</v>
      </c>
      <c r="B16" s="15" t="s">
        <v>21</v>
      </c>
      <c r="C16" s="16" t="n">
        <v>2178</v>
      </c>
      <c r="D16" s="16" t="n">
        <f aca="false">[1]Z6_2!A9</f>
        <v>1900</v>
      </c>
      <c r="E16" s="17" t="n">
        <v>580</v>
      </c>
      <c r="F16" s="18" t="n">
        <f aca="false">E16/C16*100</f>
        <v>26.6299357208448</v>
      </c>
      <c r="G16" s="19" t="n">
        <v>519</v>
      </c>
      <c r="H16" s="20" t="n">
        <f aca="false">IF(D16=0,IF(G16=0,0,100),M16)</f>
        <v>27.3157894736842</v>
      </c>
      <c r="I16" s="19" t="n">
        <v>193</v>
      </c>
      <c r="J16" s="18" t="n">
        <f aca="false">I16/C16*100</f>
        <v>8.8613406795225</v>
      </c>
      <c r="K16" s="19" t="n">
        <v>224</v>
      </c>
      <c r="L16" s="20" t="n">
        <f aca="false">IF(D16=0,IF(K16=0,0,100),N16)</f>
        <v>11.7894736842105</v>
      </c>
      <c r="M16" s="21" t="n">
        <f aca="false">SUM(G16*100/D16)</f>
        <v>27.3157894736842</v>
      </c>
      <c r="N16" s="21" t="n">
        <f aca="false">K16*100/D16</f>
        <v>11.7894736842105</v>
      </c>
    </row>
    <row r="17" customFormat="false" ht="12.75" hidden="false" customHeight="true" outlineLevel="0" collapsed="false">
      <c r="A17" s="14" t="n">
        <v>9</v>
      </c>
      <c r="B17" s="15" t="s">
        <v>22</v>
      </c>
      <c r="C17" s="16" t="n">
        <v>639</v>
      </c>
      <c r="D17" s="16" t="n">
        <f aca="false">[1]Z6_2!A10</f>
        <v>934</v>
      </c>
      <c r="E17" s="17" t="n">
        <v>215</v>
      </c>
      <c r="F17" s="18" t="n">
        <f aca="false">E17/C17*100</f>
        <v>33.6463223787168</v>
      </c>
      <c r="G17" s="19" t="n">
        <v>230</v>
      </c>
      <c r="H17" s="20" t="n">
        <f aca="false">IF(D17=0,IF(G17=0,0,100),M17)</f>
        <v>24.6252676659529</v>
      </c>
      <c r="I17" s="19" t="n">
        <v>60</v>
      </c>
      <c r="J17" s="18" t="n">
        <f aca="false">I17/C17*100</f>
        <v>9.38967136150235</v>
      </c>
      <c r="K17" s="19" t="n">
        <v>76</v>
      </c>
      <c r="L17" s="20" t="n">
        <f aca="false">IF(D17=0,IF(K17=0,0,100),N17)</f>
        <v>8.13704496788009</v>
      </c>
      <c r="M17" s="21" t="n">
        <f aca="false">SUM(G17*100/D17)</f>
        <v>24.6252676659529</v>
      </c>
      <c r="N17" s="21" t="n">
        <f aca="false">K17*100/D17</f>
        <v>8.13704496788009</v>
      </c>
    </row>
    <row r="18" customFormat="false" ht="12.75" hidden="false" customHeight="true" outlineLevel="0" collapsed="false">
      <c r="A18" s="14" t="n">
        <v>10</v>
      </c>
      <c r="B18" s="15" t="s">
        <v>23</v>
      </c>
      <c r="C18" s="16" t="n">
        <v>1731</v>
      </c>
      <c r="D18" s="16" t="n">
        <f aca="false">[1]Z6_2!A11</f>
        <v>2211</v>
      </c>
      <c r="E18" s="17" t="n">
        <v>438</v>
      </c>
      <c r="F18" s="18" t="n">
        <f aca="false">E18/C18*100</f>
        <v>25.3032928942808</v>
      </c>
      <c r="G18" s="19" t="n">
        <v>453</v>
      </c>
      <c r="H18" s="20" t="n">
        <f aca="false">IF(D18=0,IF(G18=0,0,100),M18)</f>
        <v>20.4884667571235</v>
      </c>
      <c r="I18" s="19" t="n">
        <v>113</v>
      </c>
      <c r="J18" s="18" t="n">
        <f aca="false">I18/C18*100</f>
        <v>6.52801848642403</v>
      </c>
      <c r="K18" s="19" t="n">
        <v>107</v>
      </c>
      <c r="L18" s="20" t="n">
        <f aca="false">IF(D18=0,IF(K18=0,0,100),N18)</f>
        <v>4.83943916779738</v>
      </c>
      <c r="M18" s="21" t="n">
        <f aca="false">SUM(G18*100/D18)</f>
        <v>20.4884667571235</v>
      </c>
      <c r="N18" s="21" t="n">
        <f aca="false">K18*100/D18</f>
        <v>4.83943916779738</v>
      </c>
    </row>
    <row r="19" customFormat="false" ht="12.75" hidden="false" customHeight="true" outlineLevel="0" collapsed="false">
      <c r="A19" s="14" t="n">
        <v>11</v>
      </c>
      <c r="B19" s="15" t="s">
        <v>24</v>
      </c>
      <c r="C19" s="16" t="n">
        <v>541</v>
      </c>
      <c r="D19" s="16" t="n">
        <f aca="false">[1]Z6_2!A12</f>
        <v>742</v>
      </c>
      <c r="E19" s="17" t="n">
        <v>175</v>
      </c>
      <c r="F19" s="18" t="n">
        <f aca="false">E19/C19*100</f>
        <v>32.3475046210721</v>
      </c>
      <c r="G19" s="19" t="n">
        <v>151</v>
      </c>
      <c r="H19" s="20" t="n">
        <f aca="false">IF(D19=0,IF(G19=0,0,100),M19)</f>
        <v>20.3504043126685</v>
      </c>
      <c r="I19" s="19" t="n">
        <v>47</v>
      </c>
      <c r="J19" s="18" t="n">
        <f aca="false">I19/C19*100</f>
        <v>8.68761552680222</v>
      </c>
      <c r="K19" s="19" t="n">
        <v>34</v>
      </c>
      <c r="L19" s="20" t="n">
        <f aca="false">IF(D19=0,IF(K19=0,0,100),N19)</f>
        <v>4.5822102425876</v>
      </c>
      <c r="M19" s="21" t="n">
        <f aca="false">SUM(G19*100/D19)</f>
        <v>20.3504043126685</v>
      </c>
      <c r="N19" s="21" t="n">
        <f aca="false">K19*100/D19</f>
        <v>4.5822102425876</v>
      </c>
    </row>
    <row r="20" customFormat="false" ht="12.75" hidden="false" customHeight="true" outlineLevel="0" collapsed="false">
      <c r="A20" s="14" t="n">
        <v>12</v>
      </c>
      <c r="B20" s="15" t="s">
        <v>25</v>
      </c>
      <c r="C20" s="16" t="n">
        <v>1432</v>
      </c>
      <c r="D20" s="16" t="n">
        <f aca="false">[1]Z6_2!A13</f>
        <v>2123</v>
      </c>
      <c r="E20" s="17" t="n">
        <v>357</v>
      </c>
      <c r="F20" s="18" t="n">
        <f aca="false">E20/C20*100</f>
        <v>24.9301675977654</v>
      </c>
      <c r="G20" s="19" t="n">
        <v>371</v>
      </c>
      <c r="H20" s="20" t="n">
        <f aca="false">IF(D20=0,IF(G20=0,0,100),M20)</f>
        <v>17.4752708431465</v>
      </c>
      <c r="I20" s="19" t="n">
        <v>115</v>
      </c>
      <c r="J20" s="18" t="n">
        <f aca="false">I20/C20*100</f>
        <v>8.03072625698324</v>
      </c>
      <c r="K20" s="19" t="n">
        <v>105</v>
      </c>
      <c r="L20" s="20" t="n">
        <f aca="false">IF(D20=0,IF(K20=0,0,100),N20)</f>
        <v>4.94583137070184</v>
      </c>
      <c r="M20" s="21" t="n">
        <f aca="false">SUM(G20*100/D20)</f>
        <v>17.4752708431465</v>
      </c>
      <c r="N20" s="21" t="n">
        <f aca="false">K20*100/D20</f>
        <v>4.94583137070184</v>
      </c>
    </row>
    <row r="21" customFormat="false" ht="12.75" hidden="false" customHeight="true" outlineLevel="0" collapsed="false">
      <c r="A21" s="14" t="n">
        <v>13</v>
      </c>
      <c r="B21" s="15" t="s">
        <v>26</v>
      </c>
      <c r="C21" s="16" t="n">
        <v>1918</v>
      </c>
      <c r="D21" s="16" t="n">
        <f aca="false">[1]Z6_2!A14</f>
        <v>2392</v>
      </c>
      <c r="E21" s="17" t="n">
        <v>645</v>
      </c>
      <c r="F21" s="18" t="n">
        <f aca="false">E21/C21*100</f>
        <v>33.6287799791449</v>
      </c>
      <c r="G21" s="19" t="n">
        <v>680</v>
      </c>
      <c r="H21" s="20" t="n">
        <f aca="false">IF(D21=0,IF(G21=0,0,100),M21)</f>
        <v>28.428093645485</v>
      </c>
      <c r="I21" s="19" t="n">
        <v>159</v>
      </c>
      <c r="J21" s="18" t="n">
        <f aca="false">I21/C21*100</f>
        <v>8.28988529718457</v>
      </c>
      <c r="K21" s="19" t="n">
        <v>136</v>
      </c>
      <c r="L21" s="20" t="n">
        <f aca="false">IF(D21=0,IF(K21=0,0,100),N21)</f>
        <v>5.68561872909699</v>
      </c>
      <c r="M21" s="21" t="n">
        <f aca="false">SUM(G21*100/D21)</f>
        <v>28.428093645485</v>
      </c>
      <c r="N21" s="21" t="n">
        <f aca="false">K21*100/D21</f>
        <v>5.68561872909699</v>
      </c>
    </row>
    <row r="22" customFormat="false" ht="12.75" hidden="false" customHeight="true" outlineLevel="0" collapsed="false">
      <c r="A22" s="14" t="n">
        <v>14</v>
      </c>
      <c r="B22" s="15" t="s">
        <v>27</v>
      </c>
      <c r="C22" s="16" t="n">
        <v>1074</v>
      </c>
      <c r="D22" s="16" t="n">
        <f aca="false">[1]Z6_2!A15</f>
        <v>1031</v>
      </c>
      <c r="E22" s="17" t="n">
        <v>356</v>
      </c>
      <c r="F22" s="18" t="n">
        <f aca="false">E22/C22*100</f>
        <v>33.147113594041</v>
      </c>
      <c r="G22" s="19" t="n">
        <v>269</v>
      </c>
      <c r="H22" s="20" t="n">
        <f aca="false">IF(D22=0,IF(G22=0,0,100),M22)</f>
        <v>26.0911736178468</v>
      </c>
      <c r="I22" s="19" t="n">
        <v>124</v>
      </c>
      <c r="J22" s="18" t="n">
        <f aca="false">I22/C22*100</f>
        <v>11.5456238361266</v>
      </c>
      <c r="K22" s="19" t="n">
        <v>89</v>
      </c>
      <c r="L22" s="20" t="n">
        <f aca="false">IF(D22=0,IF(K22=0,0,100),N22)</f>
        <v>8.63239573229874</v>
      </c>
      <c r="M22" s="21" t="n">
        <f aca="false">SUM(G22*100/D22)</f>
        <v>26.0911736178468</v>
      </c>
      <c r="N22" s="21" t="n">
        <f aca="false">K22*100/D22</f>
        <v>8.63239573229874</v>
      </c>
    </row>
    <row r="23" customFormat="false" ht="12.75" hidden="false" customHeight="true" outlineLevel="0" collapsed="false">
      <c r="A23" s="14" t="n">
        <v>15</v>
      </c>
      <c r="B23" s="15" t="s">
        <v>28</v>
      </c>
      <c r="C23" s="16" t="n">
        <v>2280</v>
      </c>
      <c r="D23" s="16" t="n">
        <f aca="false">[1]Z6_2!A16</f>
        <v>5087</v>
      </c>
      <c r="E23" s="17" t="n">
        <v>723</v>
      </c>
      <c r="F23" s="18" t="n">
        <f aca="false">E23/C23*100</f>
        <v>31.7105263157895</v>
      </c>
      <c r="G23" s="19" t="n">
        <v>720</v>
      </c>
      <c r="H23" s="20" t="n">
        <f aca="false">IF(D23=0,IF(G23=0,0,100),M23)</f>
        <v>14.1537251818361</v>
      </c>
      <c r="I23" s="19" t="n">
        <v>247</v>
      </c>
      <c r="J23" s="18" t="n">
        <f aca="false">I23/C23*100</f>
        <v>10.8333333333333</v>
      </c>
      <c r="K23" s="19" t="n">
        <v>225</v>
      </c>
      <c r="L23" s="20" t="n">
        <f aca="false">IF(D23=0,IF(K23=0,0,100),N23)</f>
        <v>4.42303911932377</v>
      </c>
      <c r="M23" s="21" t="n">
        <f aca="false">SUM(G23*100/D23)</f>
        <v>14.1537251818361</v>
      </c>
      <c r="N23" s="21" t="n">
        <f aca="false">K23*100/D23</f>
        <v>4.42303911932377</v>
      </c>
    </row>
    <row r="24" customFormat="false" ht="12.75" hidden="false" customHeight="true" outlineLevel="0" collapsed="false">
      <c r="A24" s="14" t="n">
        <v>16</v>
      </c>
      <c r="B24" s="15" t="s">
        <v>29</v>
      </c>
      <c r="C24" s="16" t="n">
        <v>886</v>
      </c>
      <c r="D24" s="16" t="n">
        <f aca="false">[1]Z6_2!A17</f>
        <v>1194</v>
      </c>
      <c r="E24" s="17" t="n">
        <v>274</v>
      </c>
      <c r="F24" s="18" t="n">
        <f aca="false">E24/C24*100</f>
        <v>30.9255079006772</v>
      </c>
      <c r="G24" s="19" t="n">
        <v>221</v>
      </c>
      <c r="H24" s="20" t="n">
        <f aca="false">IF(D24=0,IF(G24=0,0,100),M24)</f>
        <v>18.5092127303183</v>
      </c>
      <c r="I24" s="19" t="n">
        <v>94</v>
      </c>
      <c r="J24" s="18" t="n">
        <f aca="false">I24/C24*100</f>
        <v>10.6094808126411</v>
      </c>
      <c r="K24" s="19" t="n">
        <v>55</v>
      </c>
      <c r="L24" s="20" t="n">
        <f aca="false">IF(D24=0,IF(K24=0,0,100),N24)</f>
        <v>4.60636515912898</v>
      </c>
      <c r="M24" s="21" t="n">
        <f aca="false">SUM(G24*100/D24)</f>
        <v>18.5092127303183</v>
      </c>
      <c r="N24" s="21" t="n">
        <f aca="false">K24*100/D24</f>
        <v>4.60636515912898</v>
      </c>
    </row>
    <row r="25" customFormat="false" ht="12.75" hidden="false" customHeight="true" outlineLevel="0" collapsed="false">
      <c r="A25" s="14" t="n">
        <v>17</v>
      </c>
      <c r="B25" s="15" t="s">
        <v>30</v>
      </c>
      <c r="C25" s="16" t="n">
        <v>777</v>
      </c>
      <c r="D25" s="16" t="n">
        <f aca="false">[1]Z6_2!A18</f>
        <v>888</v>
      </c>
      <c r="E25" s="17" t="n">
        <v>242</v>
      </c>
      <c r="F25" s="18" t="n">
        <f aca="false">E25/C25*100</f>
        <v>31.1454311454311</v>
      </c>
      <c r="G25" s="19" t="n">
        <v>201</v>
      </c>
      <c r="H25" s="20" t="n">
        <f aca="false">IF(D25=0,IF(G25=0,0,100),M25)</f>
        <v>22.6351351351351</v>
      </c>
      <c r="I25" s="19" t="n">
        <v>65</v>
      </c>
      <c r="J25" s="18" t="n">
        <f aca="false">I25/C25*100</f>
        <v>8.36550836550837</v>
      </c>
      <c r="K25" s="19" t="n">
        <v>53</v>
      </c>
      <c r="L25" s="20" t="n">
        <f aca="false">IF(D25=0,IF(K25=0,0,100),N25)</f>
        <v>5.96846846846847</v>
      </c>
      <c r="M25" s="21" t="n">
        <f aca="false">SUM(G25*100/D25)</f>
        <v>22.6351351351351</v>
      </c>
      <c r="N25" s="21" t="n">
        <f aca="false">K25*100/D25</f>
        <v>5.96846846846847</v>
      </c>
    </row>
    <row r="26" customFormat="false" ht="12.75" hidden="false" customHeight="true" outlineLevel="0" collapsed="false">
      <c r="A26" s="14" t="n">
        <v>18</v>
      </c>
      <c r="B26" s="15" t="s">
        <v>31</v>
      </c>
      <c r="C26" s="16" t="n">
        <v>762</v>
      </c>
      <c r="D26" s="16" t="n">
        <f aca="false">[1]Z6_2!A19</f>
        <v>1318</v>
      </c>
      <c r="E26" s="17" t="n">
        <v>244</v>
      </c>
      <c r="F26" s="18" t="n">
        <f aca="false">E26/C26*100</f>
        <v>32.0209973753281</v>
      </c>
      <c r="G26" s="19" t="n">
        <v>273</v>
      </c>
      <c r="H26" s="20" t="n">
        <f aca="false">IF(D26=0,IF(G26=0,0,100),M26)</f>
        <v>20.7132018209408</v>
      </c>
      <c r="I26" s="19" t="n">
        <v>84</v>
      </c>
      <c r="J26" s="18" t="n">
        <f aca="false">I26/C26*100</f>
        <v>11.0236220472441</v>
      </c>
      <c r="K26" s="19" t="n">
        <v>101</v>
      </c>
      <c r="L26" s="20" t="n">
        <f aca="false">IF(D26=0,IF(K26=0,0,100),N26)</f>
        <v>7.66312594840668</v>
      </c>
      <c r="M26" s="21" t="n">
        <f aca="false">SUM(G26*100/D26)</f>
        <v>20.7132018209408</v>
      </c>
      <c r="N26" s="21" t="n">
        <f aca="false">K26*100/D26</f>
        <v>7.66312594840668</v>
      </c>
    </row>
    <row r="27" customFormat="false" ht="12.75" hidden="false" customHeight="true" outlineLevel="0" collapsed="false">
      <c r="A27" s="14" t="n">
        <v>19</v>
      </c>
      <c r="B27" s="15" t="s">
        <v>32</v>
      </c>
      <c r="C27" s="16" t="n">
        <v>567</v>
      </c>
      <c r="D27" s="16" t="n">
        <f aca="false">[1]Z6_2!A20</f>
        <v>511</v>
      </c>
      <c r="E27" s="17" t="n">
        <v>168</v>
      </c>
      <c r="F27" s="18" t="n">
        <f aca="false">E27/C27*100</f>
        <v>29.6296296296296</v>
      </c>
      <c r="G27" s="19" t="n">
        <v>159</v>
      </c>
      <c r="H27" s="20" t="n">
        <f aca="false">IF(D27=0,IF(G27=0,0,100),M27)</f>
        <v>31.1154598825832</v>
      </c>
      <c r="I27" s="19" t="n">
        <v>49</v>
      </c>
      <c r="J27" s="18" t="n">
        <f aca="false">I27/C27*100</f>
        <v>8.64197530864198</v>
      </c>
      <c r="K27" s="19" t="n">
        <v>39</v>
      </c>
      <c r="L27" s="20" t="n">
        <f aca="false">IF(D27=0,IF(K27=0,0,100),N27)</f>
        <v>7.6320939334638</v>
      </c>
      <c r="M27" s="21" t="n">
        <f aca="false">SUM(G27*100/D27)</f>
        <v>31.1154598825832</v>
      </c>
      <c r="N27" s="21" t="n">
        <f aca="false">K27*100/D27</f>
        <v>7.6320939334638</v>
      </c>
    </row>
    <row r="28" customFormat="false" ht="12.75" hidden="false" customHeight="true" outlineLevel="0" collapsed="false">
      <c r="A28" s="14" t="n">
        <v>20</v>
      </c>
      <c r="B28" s="15" t="s">
        <v>33</v>
      </c>
      <c r="C28" s="16" t="n">
        <v>2403</v>
      </c>
      <c r="D28" s="16" t="n">
        <f aca="false">[1]Z6_2!A21</f>
        <v>2467</v>
      </c>
      <c r="E28" s="17" t="n">
        <v>859</v>
      </c>
      <c r="F28" s="18" t="n">
        <f aca="false">E28/C28*100</f>
        <v>35.7469829379942</v>
      </c>
      <c r="G28" s="19" t="n">
        <v>849</v>
      </c>
      <c r="H28" s="20" t="n">
        <f aca="false">IF(D28=0,IF(G28=0,0,100),M28)</f>
        <v>34.4142683421159</v>
      </c>
      <c r="I28" s="19" t="n">
        <v>303</v>
      </c>
      <c r="J28" s="18" t="n">
        <f aca="false">I28/C28*100</f>
        <v>12.6092384519351</v>
      </c>
      <c r="K28" s="19" t="n">
        <v>248</v>
      </c>
      <c r="L28" s="20" t="n">
        <f aca="false">IF(D28=0,IF(K28=0,0,100),N28)</f>
        <v>10.0526955816782</v>
      </c>
      <c r="M28" s="21" t="n">
        <f aca="false">SUM(G28*100/D28)</f>
        <v>34.4142683421159</v>
      </c>
      <c r="N28" s="21" t="n">
        <f aca="false">K28*100/D28</f>
        <v>10.0526955816782</v>
      </c>
    </row>
    <row r="29" customFormat="false" ht="12.75" hidden="false" customHeight="true" outlineLevel="0" collapsed="false">
      <c r="A29" s="14" t="n">
        <v>21</v>
      </c>
      <c r="B29" s="15" t="s">
        <v>34</v>
      </c>
      <c r="C29" s="16" t="n">
        <v>995</v>
      </c>
      <c r="D29" s="16" t="n">
        <f aca="false">[1]Z6_2!A22</f>
        <v>711</v>
      </c>
      <c r="E29" s="17" t="n">
        <v>269</v>
      </c>
      <c r="F29" s="18" t="n">
        <f aca="false">E29/C29*100</f>
        <v>27.035175879397</v>
      </c>
      <c r="G29" s="19" t="n">
        <v>303</v>
      </c>
      <c r="H29" s="20" t="n">
        <f aca="false">IF(D29=0,IF(G29=0,0,100),M29)</f>
        <v>42.6160337552743</v>
      </c>
      <c r="I29" s="19" t="n">
        <v>91</v>
      </c>
      <c r="J29" s="18" t="n">
        <f aca="false">I29/C29*100</f>
        <v>9.14572864321608</v>
      </c>
      <c r="K29" s="19" t="n">
        <v>81</v>
      </c>
      <c r="L29" s="20" t="n">
        <f aca="false">IF(D29=0,IF(K29=0,0,100),N29)</f>
        <v>11.3924050632911</v>
      </c>
      <c r="M29" s="21" t="n">
        <f aca="false">SUM(G29*100/D29)</f>
        <v>42.6160337552743</v>
      </c>
      <c r="N29" s="21" t="n">
        <f aca="false">K29*100/D29</f>
        <v>11.3924050632911</v>
      </c>
    </row>
    <row r="30" customFormat="false" ht="12.75" hidden="false" customHeight="true" outlineLevel="0" collapsed="false">
      <c r="A30" s="14" t="n">
        <v>22</v>
      </c>
      <c r="B30" s="15" t="s">
        <v>35</v>
      </c>
      <c r="C30" s="16" t="n">
        <v>875</v>
      </c>
      <c r="D30" s="16" t="n">
        <f aca="false">[1]Z6_2!A23</f>
        <v>1323</v>
      </c>
      <c r="E30" s="17" t="n">
        <v>262</v>
      </c>
      <c r="F30" s="18" t="n">
        <f aca="false">E30/C30*100</f>
        <v>29.9428571428571</v>
      </c>
      <c r="G30" s="19" t="n">
        <v>170</v>
      </c>
      <c r="H30" s="20" t="n">
        <f aca="false">IF(D30=0,IF(G30=0,0,100),M30)</f>
        <v>12.8495842781557</v>
      </c>
      <c r="I30" s="19" t="n">
        <v>50</v>
      </c>
      <c r="J30" s="18" t="n">
        <f aca="false">I30/C30*100</f>
        <v>5.71428571428571</v>
      </c>
      <c r="K30" s="19" t="n">
        <v>41</v>
      </c>
      <c r="L30" s="20" t="n">
        <f aca="false">IF(D30=0,IF(K30=0,0,100),N30)</f>
        <v>3.09901738473167</v>
      </c>
      <c r="M30" s="21" t="n">
        <f aca="false">SUM(G30*100/D30)</f>
        <v>12.8495842781557</v>
      </c>
      <c r="N30" s="21" t="n">
        <f aca="false">K30*100/D30</f>
        <v>3.09901738473167</v>
      </c>
    </row>
    <row r="31" customFormat="false" ht="12.75" hidden="false" customHeight="true" outlineLevel="0" collapsed="false">
      <c r="A31" s="14" t="n">
        <v>23</v>
      </c>
      <c r="B31" s="15" t="s">
        <v>36</v>
      </c>
      <c r="C31" s="16" t="n">
        <v>863</v>
      </c>
      <c r="D31" s="16" t="n">
        <f aca="false">[1]Z6_2!A24</f>
        <v>1219</v>
      </c>
      <c r="E31" s="17" t="n">
        <v>287</v>
      </c>
      <c r="F31" s="18" t="n">
        <f aca="false">E31/C31*100</f>
        <v>33.2560834298957</v>
      </c>
      <c r="G31" s="19" t="n">
        <v>291</v>
      </c>
      <c r="H31" s="20" t="n">
        <f aca="false">IF(D31=0,IF(G31=0,0,100),M31)</f>
        <v>23.8720262510254</v>
      </c>
      <c r="I31" s="19" t="n">
        <v>85</v>
      </c>
      <c r="J31" s="18" t="n">
        <f aca="false">I31/C31*100</f>
        <v>9.84936268829664</v>
      </c>
      <c r="K31" s="19" t="n">
        <v>63</v>
      </c>
      <c r="L31" s="20" t="n">
        <f aca="false">IF(D31=0,IF(K31=0,0,100),N31)</f>
        <v>5.1681706316653</v>
      </c>
      <c r="M31" s="21" t="n">
        <f aca="false">SUM(G31*100/D31)</f>
        <v>23.8720262510254</v>
      </c>
      <c r="N31" s="21" t="n">
        <f aca="false">K31*100/D31</f>
        <v>5.1681706316653</v>
      </c>
    </row>
    <row r="32" customFormat="false" ht="12.75" hidden="false" customHeight="true" outlineLevel="0" collapsed="false">
      <c r="A32" s="14" t="n">
        <v>24</v>
      </c>
      <c r="B32" s="15" t="s">
        <v>37</v>
      </c>
      <c r="C32" s="16" t="n">
        <v>467</v>
      </c>
      <c r="D32" s="16" t="n">
        <f aca="false">[1]Z6_2!A25</f>
        <v>683</v>
      </c>
      <c r="E32" s="17" t="n">
        <v>127</v>
      </c>
      <c r="F32" s="18" t="n">
        <f aca="false">E32/C32*100</f>
        <v>27.1948608137045</v>
      </c>
      <c r="G32" s="19" t="n">
        <v>102</v>
      </c>
      <c r="H32" s="20" t="n">
        <f aca="false">IF(D32=0,IF(G32=0,0,100),M32)</f>
        <v>14.9341142020498</v>
      </c>
      <c r="I32" s="19" t="n">
        <v>30</v>
      </c>
      <c r="J32" s="18" t="n">
        <f aca="false">I32/C32*100</f>
        <v>6.42398286937902</v>
      </c>
      <c r="K32" s="19" t="n">
        <v>21</v>
      </c>
      <c r="L32" s="20" t="n">
        <f aca="false">IF(D32=0,IF(K32=0,0,100),N32)</f>
        <v>3.07467057101025</v>
      </c>
      <c r="M32" s="21" t="n">
        <f aca="false">SUM(G32*100/D32)</f>
        <v>14.9341142020498</v>
      </c>
      <c r="N32" s="21" t="n">
        <f aca="false">K32*100/D32</f>
        <v>3.07467057101025</v>
      </c>
    </row>
    <row r="33" customFormat="false" ht="12.75" hidden="false" customHeight="true" outlineLevel="0" collapsed="false">
      <c r="A33" s="14" t="n">
        <v>25</v>
      </c>
      <c r="B33" s="15" t="s">
        <v>38</v>
      </c>
      <c r="C33" s="16" t="n">
        <v>649</v>
      </c>
      <c r="D33" s="16" t="n">
        <f aca="false">[1]Z6_2!A26</f>
        <v>800</v>
      </c>
      <c r="E33" s="17" t="n">
        <v>144</v>
      </c>
      <c r="F33" s="18" t="n">
        <f aca="false">E33/C33*100</f>
        <v>22.1879815100154</v>
      </c>
      <c r="G33" s="19" t="n">
        <v>147</v>
      </c>
      <c r="H33" s="20" t="n">
        <f aca="false">IF(D33=0,IF(G33=0,0,100),M33)</f>
        <v>18.375</v>
      </c>
      <c r="I33" s="19" t="n">
        <v>29</v>
      </c>
      <c r="J33" s="18" t="n">
        <f aca="false">I33/C33*100</f>
        <v>4.46841294298921</v>
      </c>
      <c r="K33" s="19" t="n">
        <v>31</v>
      </c>
      <c r="L33" s="20" t="n">
        <f aca="false">IF(D33=0,IF(K33=0,0,100),N33)</f>
        <v>3.875</v>
      </c>
      <c r="M33" s="21" t="n">
        <f aca="false">SUM(G33*100/D33)</f>
        <v>18.375</v>
      </c>
      <c r="N33" s="21" t="n">
        <f aca="false">K33*100/D33</f>
        <v>3.875</v>
      </c>
    </row>
    <row r="34" customFormat="false" ht="12.75" hidden="false" customHeight="true" outlineLevel="0" collapsed="false">
      <c r="A34" s="14" t="n">
        <v>26</v>
      </c>
      <c r="B34" s="15" t="s">
        <v>39</v>
      </c>
      <c r="C34" s="16" t="n">
        <v>9390</v>
      </c>
      <c r="D34" s="16" t="n">
        <f aca="false">[1]Z6_2!A27</f>
        <v>12020</v>
      </c>
      <c r="E34" s="17" t="n">
        <v>2808</v>
      </c>
      <c r="F34" s="18" t="n">
        <f aca="false">E34/C34*100</f>
        <v>29.9041533546326</v>
      </c>
      <c r="G34" s="19" t="n">
        <v>2934</v>
      </c>
      <c r="H34" s="20" t="n">
        <f aca="false">IF(D34=0,IF(G34=0,0,100),M34)</f>
        <v>24.4093178036606</v>
      </c>
      <c r="I34" s="19" t="n">
        <v>680</v>
      </c>
      <c r="J34" s="18" t="n">
        <f aca="false">I34/C34*100</f>
        <v>7.24174653887114</v>
      </c>
      <c r="K34" s="19" t="n">
        <v>548</v>
      </c>
      <c r="L34" s="20" t="n">
        <f aca="false">IF(D34=0,IF(K34=0,0,100),N34)</f>
        <v>4.55906821963394</v>
      </c>
      <c r="M34" s="21" t="n">
        <f aca="false">SUM(G34*100/D34)</f>
        <v>24.4093178036606</v>
      </c>
      <c r="N34" s="21" t="n">
        <f aca="false">K34*100/D34</f>
        <v>4.55906821963394</v>
      </c>
    </row>
    <row r="35" customFormat="false" ht="12.75" hidden="false" customHeight="true" outlineLevel="0" collapsed="false">
      <c r="A35" s="14" t="n">
        <v>27</v>
      </c>
      <c r="B35" s="15" t="s">
        <v>40</v>
      </c>
      <c r="C35" s="16" t="n">
        <v>559</v>
      </c>
      <c r="D35" s="16" t="n">
        <f aca="false">[1]Z6_2!A28</f>
        <v>537</v>
      </c>
      <c r="E35" s="17" t="n">
        <v>190</v>
      </c>
      <c r="F35" s="18" t="n">
        <f aca="false">E35/C35*100</f>
        <v>33.9892665474061</v>
      </c>
      <c r="G35" s="19" t="n">
        <v>164</v>
      </c>
      <c r="H35" s="20" t="n">
        <f aca="false">IF(D35=0,IF(G35=0,0,100),M35)</f>
        <v>30.5400372439479</v>
      </c>
      <c r="I35" s="19" t="n">
        <v>50</v>
      </c>
      <c r="J35" s="18" t="n">
        <f aca="false">I35/C35*100</f>
        <v>8.94454382826476</v>
      </c>
      <c r="K35" s="19" t="n">
        <v>36</v>
      </c>
      <c r="L35" s="20" t="n">
        <f aca="false">IF(D35=0,IF(K35=0,0,100),N35)</f>
        <v>6.70391061452514</v>
      </c>
      <c r="M35" s="21" t="n">
        <f aca="false">SUM(G35*100/D35)</f>
        <v>30.5400372439479</v>
      </c>
      <c r="N35" s="21" t="n">
        <f aca="false">K35*100/D35</f>
        <v>6.70391061452514</v>
      </c>
    </row>
    <row r="36" customFormat="false" ht="12.75" hidden="false" customHeight="true" outlineLevel="0" collapsed="false">
      <c r="A36" s="22" t="n">
        <v>28</v>
      </c>
      <c r="B36" s="23" t="s">
        <v>41</v>
      </c>
      <c r="C36" s="24" t="n">
        <v>42717</v>
      </c>
      <c r="D36" s="24" t="n">
        <f aca="false">SUM(D9:D35)</f>
        <v>54499</v>
      </c>
      <c r="E36" s="25" t="n">
        <f aca="false">SUM(E9:E33)</f>
        <v>10357</v>
      </c>
      <c r="F36" s="26" t="n">
        <f aca="false">E36/C36*100</f>
        <v>24.245616499286</v>
      </c>
      <c r="G36" s="27" t="n">
        <v>12617</v>
      </c>
      <c r="H36" s="28" t="n">
        <f aca="false">IF(D36=0,IF(G36=0,0,100),M36)</f>
        <v>23.1508835024496</v>
      </c>
      <c r="I36" s="29" t="n">
        <v>3890</v>
      </c>
      <c r="J36" s="26" t="n">
        <f aca="false">I36/C36*100</f>
        <v>9.10644474096964</v>
      </c>
      <c r="K36" s="27" t="n">
        <f aca="false">SUM(K9:K35)</f>
        <v>3219</v>
      </c>
      <c r="L36" s="28" t="n">
        <f aca="false">IF(D36=0,IF(K36=0,0,100),N36)</f>
        <v>5.90653039505312</v>
      </c>
      <c r="M36" s="21" t="n">
        <f aca="false">SUM(G36*100/D36)</f>
        <v>23.1508835024496</v>
      </c>
      <c r="N36" s="21" t="n">
        <f aca="false">K36*100/D36</f>
        <v>5.90653039505312</v>
      </c>
    </row>
    <row r="37" customFormat="false" ht="14.25" hidden="false" customHeight="true" outlineLevel="0" collapsed="false">
      <c r="C37" s="30"/>
    </row>
    <row r="38" customFormat="false" ht="12.75" hidden="false" customHeight="false" outlineLevel="0" collapsed="false">
      <c r="B38" s="1" t="s">
        <v>42</v>
      </c>
    </row>
  </sheetData>
  <mergeCells count="8">
    <mergeCell ref="B2:L2"/>
    <mergeCell ref="A4:A7"/>
    <mergeCell ref="B4:B7"/>
    <mergeCell ref="C4:D6"/>
    <mergeCell ref="E4:L4"/>
    <mergeCell ref="E5:H6"/>
    <mergeCell ref="I5:L5"/>
    <mergeCell ref="I6:L6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3</v>
      </c>
      <c r="B1" s="31" t="s">
        <v>44</v>
      </c>
      <c r="C1" s="31" t="s">
        <v>45</v>
      </c>
      <c r="D1" s="31" t="s">
        <v>46</v>
      </c>
      <c r="E1" s="31" t="s">
        <v>47</v>
      </c>
      <c r="F1" s="31" t="s">
        <v>48</v>
      </c>
    </row>
    <row r="2" customFormat="false" ht="12.75" hidden="false" customHeight="false" outlineLevel="0" collapsed="false">
      <c r="A2" s="31" t="n">
        <v>1</v>
      </c>
      <c r="B2" s="31" t="n">
        <v>23</v>
      </c>
      <c r="C2" s="31" t="n">
        <v>3668</v>
      </c>
      <c r="D2" s="31" t="n">
        <v>23</v>
      </c>
      <c r="E2" s="31" t="n">
        <v>1574</v>
      </c>
      <c r="F2" s="31" t="n">
        <v>489</v>
      </c>
    </row>
    <row r="3" customFormat="false" ht="12.75" hidden="false" customHeight="false" outlineLevel="0" collapsed="false">
      <c r="A3" s="31" t="n">
        <v>2</v>
      </c>
      <c r="B3" s="31" t="n">
        <v>5</v>
      </c>
      <c r="C3" s="31" t="n">
        <v>1460</v>
      </c>
      <c r="D3" s="31" t="n">
        <v>5</v>
      </c>
      <c r="E3" s="31" t="n">
        <v>430</v>
      </c>
      <c r="F3" s="31" t="n">
        <v>129</v>
      </c>
    </row>
    <row r="4" customFormat="false" ht="12.75" hidden="false" customHeight="false" outlineLevel="0" collapsed="false">
      <c r="A4" s="31" t="n">
        <v>3</v>
      </c>
      <c r="B4" s="31" t="n">
        <v>14</v>
      </c>
      <c r="C4" s="31" t="n">
        <v>1351</v>
      </c>
      <c r="D4" s="31" t="n">
        <v>14</v>
      </c>
      <c r="E4" s="31" t="n">
        <v>473</v>
      </c>
      <c r="F4" s="31" t="n">
        <v>154</v>
      </c>
    </row>
    <row r="5" customFormat="false" ht="12.75" hidden="false" customHeight="false" outlineLevel="0" collapsed="false">
      <c r="A5" s="31" t="n">
        <v>4</v>
      </c>
      <c r="B5" s="31" t="n">
        <v>1</v>
      </c>
      <c r="C5" s="31" t="n">
        <v>7790</v>
      </c>
      <c r="D5" s="31" t="n">
        <v>1</v>
      </c>
      <c r="E5" s="31" t="n">
        <v>2664</v>
      </c>
      <c r="F5" s="31" t="n">
        <v>886</v>
      </c>
    </row>
    <row r="6" customFormat="false" ht="12.75" hidden="false" customHeight="false" outlineLevel="0" collapsed="false">
      <c r="A6" s="31" t="n">
        <v>5</v>
      </c>
      <c r="B6" s="31" t="n">
        <v>3</v>
      </c>
      <c r="C6" s="31" t="n">
        <v>6750</v>
      </c>
      <c r="D6" s="31" t="n">
        <v>3</v>
      </c>
      <c r="E6" s="31" t="n">
        <v>1821</v>
      </c>
      <c r="F6" s="31" t="n">
        <v>407</v>
      </c>
    </row>
    <row r="7" customFormat="false" ht="12.75" hidden="false" customHeight="false" outlineLevel="0" collapsed="false">
      <c r="A7" s="31" t="n">
        <v>6</v>
      </c>
      <c r="B7" s="31" t="n">
        <v>6</v>
      </c>
      <c r="C7" s="31" t="n">
        <v>1617</v>
      </c>
      <c r="D7" s="31" t="n">
        <v>6</v>
      </c>
      <c r="E7" s="31" t="n">
        <v>460</v>
      </c>
      <c r="F7" s="31" t="n">
        <v>135</v>
      </c>
    </row>
    <row r="8" customFormat="false" ht="12.75" hidden="false" customHeight="false" outlineLevel="0" collapsed="false">
      <c r="A8" s="31" t="n">
        <v>7</v>
      </c>
      <c r="B8" s="31" t="n">
        <v>15</v>
      </c>
      <c r="C8" s="31" t="n">
        <v>1310</v>
      </c>
      <c r="D8" s="31" t="n">
        <v>15</v>
      </c>
      <c r="E8" s="31" t="n">
        <v>346</v>
      </c>
      <c r="F8" s="31" t="n">
        <v>100</v>
      </c>
    </row>
    <row r="9" customFormat="false" ht="12.75" hidden="false" customHeight="false" outlineLevel="0" collapsed="false">
      <c r="A9" s="31" t="n">
        <v>8</v>
      </c>
      <c r="B9" s="31" t="n">
        <v>8</v>
      </c>
      <c r="C9" s="31" t="n">
        <v>4259</v>
      </c>
      <c r="D9" s="31" t="n">
        <v>8</v>
      </c>
      <c r="E9" s="31" t="n">
        <v>1384</v>
      </c>
      <c r="F9" s="31" t="n">
        <v>553</v>
      </c>
    </row>
    <row r="10" customFormat="false" ht="12.75" hidden="false" customHeight="false" outlineLevel="0" collapsed="false">
      <c r="A10" s="31" t="n">
        <v>9</v>
      </c>
      <c r="B10" s="31" t="n">
        <v>16</v>
      </c>
      <c r="C10" s="31" t="n">
        <v>1358</v>
      </c>
      <c r="D10" s="31" t="n">
        <v>16</v>
      </c>
      <c r="E10" s="31" t="n">
        <v>409</v>
      </c>
      <c r="F10" s="31" t="n">
        <v>121</v>
      </c>
    </row>
    <row r="11" customFormat="false" ht="12.75" hidden="false" customHeight="false" outlineLevel="0" collapsed="false">
      <c r="A11" s="31" t="n">
        <v>10</v>
      </c>
      <c r="B11" s="31" t="n">
        <v>10</v>
      </c>
      <c r="C11" s="31" t="n">
        <v>3558</v>
      </c>
      <c r="D11" s="31" t="n">
        <v>10</v>
      </c>
      <c r="E11" s="31" t="n">
        <v>927</v>
      </c>
      <c r="F11" s="31" t="n">
        <v>249</v>
      </c>
    </row>
    <row r="12" customFormat="false" ht="12.75" hidden="false" customHeight="false" outlineLevel="0" collapsed="false">
      <c r="A12" s="31" t="n">
        <v>11</v>
      </c>
      <c r="B12" s="31" t="n">
        <v>2</v>
      </c>
      <c r="C12" s="31" t="n">
        <v>1092</v>
      </c>
      <c r="D12" s="31" t="n">
        <v>2</v>
      </c>
      <c r="E12" s="31" t="n">
        <v>343</v>
      </c>
      <c r="F12" s="31" t="n">
        <v>84</v>
      </c>
    </row>
    <row r="13" customFormat="false" ht="12.75" hidden="false" customHeight="false" outlineLevel="0" collapsed="false">
      <c r="A13" s="31" t="n">
        <v>12</v>
      </c>
      <c r="B13" s="31" t="n">
        <v>4</v>
      </c>
      <c r="C13" s="31" t="n">
        <v>3050</v>
      </c>
      <c r="D13" s="31" t="n">
        <v>4</v>
      </c>
      <c r="E13" s="31" t="n">
        <v>732</v>
      </c>
      <c r="F13" s="31" t="n">
        <v>210</v>
      </c>
    </row>
    <row r="14" customFormat="false" ht="12.75" hidden="false" customHeight="false" outlineLevel="0" collapsed="false">
      <c r="A14" s="31" t="n">
        <v>13</v>
      </c>
      <c r="B14" s="31" t="n">
        <v>17</v>
      </c>
      <c r="C14" s="31" t="n">
        <v>3923</v>
      </c>
      <c r="D14" s="31" t="n">
        <v>17</v>
      </c>
      <c r="E14" s="31" t="n">
        <v>1275</v>
      </c>
      <c r="F14" s="31" t="n">
        <v>327</v>
      </c>
    </row>
    <row r="15" customFormat="false" ht="12.75" hidden="false" customHeight="false" outlineLevel="0" collapsed="false">
      <c r="A15" s="31" t="n">
        <v>14</v>
      </c>
      <c r="B15" s="31" t="n">
        <v>21</v>
      </c>
      <c r="C15" s="31" t="n">
        <v>2118</v>
      </c>
      <c r="D15" s="31" t="n">
        <v>21</v>
      </c>
      <c r="E15" s="31" t="n">
        <v>701</v>
      </c>
      <c r="F15" s="31" t="n">
        <v>248</v>
      </c>
    </row>
    <row r="16" customFormat="false" ht="12.75" hidden="false" customHeight="false" outlineLevel="0" collapsed="false">
      <c r="A16" s="31" t="n">
        <v>15</v>
      </c>
      <c r="B16" s="31" t="n">
        <v>22</v>
      </c>
      <c r="C16" s="31" t="n">
        <v>4288</v>
      </c>
      <c r="D16" s="31" t="n">
        <v>22</v>
      </c>
      <c r="E16" s="31" t="n">
        <v>1448</v>
      </c>
      <c r="F16" s="31" t="n">
        <v>501</v>
      </c>
    </row>
    <row r="17" customFormat="false" ht="12.75" hidden="false" customHeight="false" outlineLevel="0" collapsed="false">
      <c r="A17" s="31" t="n">
        <v>16</v>
      </c>
      <c r="B17" s="31" t="n">
        <v>25</v>
      </c>
      <c r="C17" s="31" t="n">
        <v>1906</v>
      </c>
      <c r="D17" s="31" t="n">
        <v>25</v>
      </c>
      <c r="E17" s="31" t="n">
        <v>491</v>
      </c>
      <c r="F17" s="31" t="n">
        <v>149</v>
      </c>
    </row>
    <row r="18" customFormat="false" ht="12.75" hidden="false" customHeight="false" outlineLevel="0" collapsed="false">
      <c r="A18" s="31" t="n">
        <v>17</v>
      </c>
      <c r="B18" s="31" t="n">
        <v>18</v>
      </c>
      <c r="C18" s="31" t="n">
        <v>1668</v>
      </c>
      <c r="D18" s="31" t="n">
        <v>18</v>
      </c>
      <c r="E18" s="31" t="n">
        <v>505</v>
      </c>
      <c r="F18" s="31" t="n">
        <v>133</v>
      </c>
    </row>
    <row r="19" customFormat="false" ht="12.75" hidden="false" customHeight="false" outlineLevel="0" collapsed="false">
      <c r="A19" s="31" t="n">
        <v>18</v>
      </c>
      <c r="B19" s="31" t="n">
        <v>26</v>
      </c>
      <c r="C19" s="31" t="n">
        <v>1567</v>
      </c>
      <c r="D19" s="31" t="n">
        <v>26</v>
      </c>
      <c r="E19" s="31" t="n">
        <v>502</v>
      </c>
      <c r="F19" s="31" t="n">
        <v>169</v>
      </c>
    </row>
    <row r="20" customFormat="false" ht="12.75" hidden="false" customHeight="false" outlineLevel="0" collapsed="false">
      <c r="A20" s="31" t="n">
        <v>19</v>
      </c>
      <c r="B20" s="31" t="n">
        <v>19</v>
      </c>
      <c r="C20" s="31" t="n">
        <v>1140</v>
      </c>
      <c r="D20" s="31" t="n">
        <v>19</v>
      </c>
      <c r="E20" s="31" t="n">
        <v>335</v>
      </c>
      <c r="F20" s="31" t="n">
        <v>99</v>
      </c>
    </row>
    <row r="21" customFormat="false" ht="12.75" hidden="false" customHeight="false" outlineLevel="0" collapsed="false">
      <c r="A21" s="31" t="n">
        <v>20</v>
      </c>
      <c r="B21" s="31" t="n">
        <v>27</v>
      </c>
      <c r="C21" s="31" t="n">
        <v>5274</v>
      </c>
      <c r="D21" s="31" t="n">
        <v>27</v>
      </c>
      <c r="E21" s="31" t="n">
        <v>1694</v>
      </c>
      <c r="F21" s="31" t="n">
        <v>577</v>
      </c>
    </row>
    <row r="22" customFormat="false" ht="12.75" hidden="false" customHeight="false" outlineLevel="0" collapsed="false">
      <c r="A22" s="31" t="n">
        <v>21</v>
      </c>
      <c r="B22" s="31" t="n">
        <v>9</v>
      </c>
      <c r="C22" s="31" t="n">
        <v>1975</v>
      </c>
      <c r="D22" s="31" t="n">
        <v>9</v>
      </c>
      <c r="E22" s="31" t="n">
        <v>575</v>
      </c>
      <c r="F22" s="31" t="n">
        <v>186</v>
      </c>
    </row>
    <row r="23" customFormat="false" ht="12.75" hidden="false" customHeight="false" outlineLevel="0" collapsed="false">
      <c r="A23" s="31" t="n">
        <v>22</v>
      </c>
      <c r="B23" s="31" t="n">
        <v>7</v>
      </c>
      <c r="C23" s="31" t="n">
        <v>1664</v>
      </c>
      <c r="D23" s="31" t="n">
        <v>7</v>
      </c>
      <c r="E23" s="31" t="n">
        <v>464</v>
      </c>
      <c r="F23" s="31" t="n">
        <v>99</v>
      </c>
    </row>
    <row r="24" customFormat="false" ht="12.75" hidden="false" customHeight="false" outlineLevel="0" collapsed="false">
      <c r="A24" s="31" t="n">
        <v>23</v>
      </c>
      <c r="B24" s="31" t="n">
        <v>11</v>
      </c>
      <c r="C24" s="31" t="n">
        <v>1615</v>
      </c>
      <c r="D24" s="31" t="n">
        <v>11</v>
      </c>
      <c r="E24" s="31" t="n">
        <v>570</v>
      </c>
      <c r="F24" s="31" t="n">
        <v>175</v>
      </c>
    </row>
    <row r="25" customFormat="false" ht="12.75" hidden="false" customHeight="false" outlineLevel="0" collapsed="false">
      <c r="A25" s="31" t="n">
        <v>24</v>
      </c>
      <c r="B25" s="31" t="n">
        <v>20</v>
      </c>
      <c r="C25" s="31" t="n">
        <v>1024</v>
      </c>
      <c r="D25" s="31" t="n">
        <v>20</v>
      </c>
      <c r="E25" s="31" t="n">
        <v>221</v>
      </c>
      <c r="F25" s="31" t="n">
        <v>49</v>
      </c>
    </row>
    <row r="26" customFormat="false" ht="12.75" hidden="false" customHeight="false" outlineLevel="0" collapsed="false">
      <c r="A26" s="31" t="n">
        <v>25</v>
      </c>
      <c r="B26" s="31" t="n">
        <v>12</v>
      </c>
      <c r="C26" s="31" t="n">
        <v>1328</v>
      </c>
      <c r="D26" s="31" t="n">
        <v>12</v>
      </c>
      <c r="E26" s="31" t="n">
        <v>307</v>
      </c>
      <c r="F26" s="31" t="n">
        <v>67</v>
      </c>
    </row>
    <row r="27" customFormat="false" ht="12.75" hidden="false" customHeight="false" outlineLevel="0" collapsed="false">
      <c r="A27" s="31" t="n">
        <v>26</v>
      </c>
      <c r="B27" s="31" t="n">
        <v>13</v>
      </c>
      <c r="C27" s="31" t="n">
        <v>19272</v>
      </c>
      <c r="D27" s="31" t="n">
        <v>13</v>
      </c>
      <c r="E27" s="31" t="n">
        <v>5875</v>
      </c>
      <c r="F27" s="31" t="n">
        <v>1389</v>
      </c>
    </row>
    <row r="28" customFormat="false" ht="12.75" hidden="false" customHeight="false" outlineLevel="0" collapsed="false">
      <c r="A28" s="31" t="n">
        <v>27</v>
      </c>
      <c r="B28" s="31" t="n">
        <v>24</v>
      </c>
      <c r="C28" s="31" t="n">
        <v>1161</v>
      </c>
      <c r="D28" s="31" t="n">
        <v>24</v>
      </c>
      <c r="E28" s="31" t="n">
        <v>400</v>
      </c>
      <c r="F28" s="31" t="n">
        <v>11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olischyk</cp:lastModifiedBy>
  <cp:lastPrinted>2013-10-04T06:39:08Z</cp:lastPrinted>
  <dcterms:modified xsi:type="dcterms:W3CDTF">2013-10-04T06:39:38Z</dcterms:modified>
  <cp:revision>0</cp:revision>
  <dc:subject/>
  <dc:title/>
</cp:coreProperties>
</file>